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EV$30</definedName>
    <definedName function="false" hidden="false" localSheetId="0" name="_xlnm.Print_Titles" vbProcedure="false">общий!$A:$B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BY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EV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EA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BY$30</definedName>
    <definedName function="false" hidden="false" localSheetId="0" name="Z_71E245FC_1AC9_41C8_ABD1_96F2C65955C4__wvu_PrintTitles" vbProcedure="false">общий!$B:$B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EA$30</definedName>
    <definedName function="false" hidden="false" localSheetId="0" name="Z_C8523AA1_6375_11D0_8D4F_000244338D4F__wvu_PrintArea" vbProcedure="false">общий!$A$1:$BY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E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жовтень    2017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, мат допомога та соц.працівник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Експертиза Старонекрасівської амбулаторії</t>
  </si>
  <si>
    <t xml:space="preserve">Сільське і лісове господарство, рибне господарство та мисливство            160101</t>
  </si>
  <si>
    <t xml:space="preserve">Компенсаційні виплати на пільговий проїзд автомобільним транспортом      170102</t>
  </si>
  <si>
    <t xml:space="preserve">Ремонт доріг</t>
  </si>
  <si>
    <t xml:space="preserve">Рез фонд та стих лихо</t>
  </si>
  <si>
    <t xml:space="preserve">Проведення виборів</t>
  </si>
  <si>
    <t xml:space="preserve">Власний дім</t>
  </si>
  <si>
    <t xml:space="preserve">Субвенція на утримання об"єктів спільного користування</t>
  </si>
  <si>
    <r>
      <rPr>
        <b val="true"/>
        <sz val="16"/>
        <rFont val="Arial"/>
        <family val="2"/>
        <charset val="204"/>
      </rPr>
      <t xml:space="preserve">Субвенція з місцевого бюджету державному бюджету на виконання програм соціально-економічного та культурного розвитку регіонів    8370</t>
    </r>
    <r>
      <rPr>
        <sz val="16"/>
        <rFont val="Arial"/>
        <family val="2"/>
        <charset val="204"/>
      </rPr>
      <t xml:space="preserve"> ( 250344)</t>
    </r>
  </si>
  <si>
    <t xml:space="preserve">Субвенція з держбюджету місцевим бюджетам на соціально-економічний розвиток </t>
  </si>
  <si>
    <t xml:space="preserve">Інші видатки</t>
  </si>
  <si>
    <t xml:space="preserve">Суб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Інші дотаткові      дотації                       </t>
  </si>
  <si>
    <t xml:space="preserve">Субв.з рай-на селам на сади та БК                                   </t>
  </si>
  <si>
    <t xml:space="preserve">Субв.з рай-на обл.бюд.на утрим ДНЗ "Суворовський професійний аграрний ліцей"</t>
  </si>
  <si>
    <t xml:space="preserve">Субв.з обл бюд. на придбання спорт інвент та облаштув тренажорного залу при Кирничанській с/р</t>
  </si>
  <si>
    <t xml:space="preserve">Субв з обл. бюд на придб спорт інвентарю та облашт спортзалу при стадіоні смт.Суворово</t>
  </si>
  <si>
    <t xml:space="preserve">Субв.з рай-на Старонекрасівському с/б на надання допомоги постражд родині під час підтоплення</t>
  </si>
  <si>
    <t xml:space="preserve">Субв з с/рад на харчування для НВК </t>
  </si>
  <si>
    <t xml:space="preserve">Субв з с/рад на утримання народних колективів                    </t>
  </si>
  <si>
    <t xml:space="preserve">Субв з с/рад на харчування дітей ЗОШ                            </t>
  </si>
  <si>
    <t xml:space="preserve">Субв з с/рад на оздоровлення дітей</t>
  </si>
  <si>
    <t xml:space="preserve">Субв з с/рад на труд.архів              </t>
  </si>
  <si>
    <t xml:space="preserve">Субв з с/рад на придбання шкільних дошок для 1-4 класів             </t>
  </si>
  <si>
    <t xml:space="preserve">Субв з с/рад на придбання краски для відділу освіти Ізмаїльської РДА</t>
  </si>
  <si>
    <t xml:space="preserve">Субв з с/рад на підтримку терапевтичного відділення при ЦРЛ</t>
  </si>
  <si>
    <t xml:space="preserve">Субв з с/рад на підтримку КЗІРЦПМСП АОПСМ смт.Суворово</t>
  </si>
  <si>
    <t xml:space="preserve">Субв з с/рад напоточний ремонт, заміна вікон Новопокровської ЗОШ</t>
  </si>
  <si>
    <t xml:space="preserve">Субв з с/рад на ремонт двору НВК</t>
  </si>
  <si>
    <t xml:space="preserve">Всього видатків</t>
  </si>
  <si>
    <r>
      <rPr>
        <b val="true"/>
        <sz val="16"/>
        <rFont val="Arial Cyr"/>
        <family val="2"/>
        <charset val="204"/>
      </rPr>
      <t xml:space="preserve">0170</t>
    </r>
    <r>
      <rPr>
        <sz val="16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(010116)</t>
    </r>
  </si>
  <si>
    <r>
      <rPr>
        <b val="true"/>
        <sz val="16"/>
        <rFont val="Arial Cyr"/>
        <family val="0"/>
        <charset val="204"/>
      </rPr>
      <t xml:space="preserve">3041-3049, 3080 (</t>
    </r>
    <r>
      <rPr>
        <sz val="14"/>
        <rFont val="Arial Cyr"/>
        <family val="0"/>
        <charset val="204"/>
      </rPr>
      <t xml:space="preserve">090300-90401,090413,091300)</t>
    </r>
  </si>
  <si>
    <r>
      <rPr>
        <b val="true"/>
        <sz val="16"/>
        <rFont val="Arial Cyr"/>
        <family val="2"/>
        <charset val="204"/>
      </rPr>
      <t xml:space="preserve">3181</t>
    </r>
    <r>
      <rPr>
        <sz val="14"/>
        <rFont val="Arial Cyr"/>
        <family val="0"/>
        <charset val="204"/>
      </rPr>
      <t xml:space="preserve"> (091205)</t>
    </r>
  </si>
  <si>
    <r>
      <rPr>
        <b val="true"/>
        <sz val="16"/>
        <rFont val="Arial Cyr"/>
        <family val="2"/>
        <charset val="204"/>
      </rPr>
      <t xml:space="preserve">1000 </t>
    </r>
    <r>
      <rPr>
        <sz val="14"/>
        <rFont val="Arial Cyr"/>
        <family val="0"/>
        <charset val="204"/>
      </rPr>
      <t xml:space="preserve">(070000)</t>
    </r>
  </si>
  <si>
    <r>
      <rPr>
        <b val="true"/>
        <sz val="16"/>
        <rFont val="Arial Cyr"/>
        <family val="2"/>
        <charset val="204"/>
      </rPr>
      <t xml:space="preserve">2000 </t>
    </r>
    <r>
      <rPr>
        <sz val="14"/>
        <rFont val="Arial Cyr"/>
        <family val="0"/>
        <charset val="204"/>
      </rPr>
      <t xml:space="preserve">(080000)</t>
    </r>
  </si>
  <si>
    <r>
      <rPr>
        <b val="true"/>
        <sz val="16"/>
        <rFont val="Arial Cyr"/>
        <family val="2"/>
        <charset val="204"/>
      </rPr>
      <t xml:space="preserve">7100, 7010 </t>
    </r>
    <r>
      <rPr>
        <sz val="14"/>
        <rFont val="Arial Cyr"/>
        <family val="0"/>
        <charset val="204"/>
      </rPr>
      <t xml:space="preserve">(061007, 60702)</t>
    </r>
  </si>
  <si>
    <r>
      <rPr>
        <b val="true"/>
        <sz val="16"/>
        <rFont val="Arial Cyr"/>
        <family val="2"/>
        <charset val="204"/>
      </rPr>
      <t xml:space="preserve">3027, 3011-3015, 3021-3025,3017</t>
    </r>
    <r>
      <rPr>
        <sz val="14"/>
        <rFont val="Arial Cyr"/>
        <family val="0"/>
        <charset val="204"/>
      </rPr>
      <t xml:space="preserve"> (90200, 090407, 090411)</t>
    </r>
  </si>
  <si>
    <r>
      <rPr>
        <b val="true"/>
        <sz val="16"/>
        <rFont val="Arial Cyr"/>
        <family val="2"/>
        <charset val="204"/>
      </rPr>
      <t xml:space="preserve">3400, 3201</t>
    </r>
    <r>
      <rPr>
        <sz val="14"/>
        <rFont val="Arial Cyr"/>
        <family val="0"/>
        <charset val="204"/>
      </rPr>
      <t xml:space="preserve"> (090412, 090416)</t>
    </r>
  </si>
  <si>
    <r>
      <rPr>
        <b val="true"/>
        <sz val="16"/>
        <rFont val="Arial Cyr"/>
        <family val="2"/>
        <charset val="204"/>
      </rPr>
      <t xml:space="preserve">3111</t>
    </r>
    <r>
      <rPr>
        <sz val="14"/>
        <rFont val="Arial Cyr"/>
        <family val="0"/>
        <charset val="204"/>
      </rPr>
      <t xml:space="preserve"> (090700)</t>
    </r>
  </si>
  <si>
    <r>
      <rPr>
        <b val="true"/>
        <sz val="16"/>
        <rFont val="Arial Cyr"/>
        <family val="2"/>
        <charset val="204"/>
      </rPr>
      <t xml:space="preserve">3202</t>
    </r>
    <r>
      <rPr>
        <sz val="14"/>
        <rFont val="Arial Cyr"/>
        <family val="0"/>
        <charset val="204"/>
      </rPr>
      <t xml:space="preserve"> (91209)</t>
    </r>
  </si>
  <si>
    <r>
      <rPr>
        <b val="true"/>
        <sz val="16"/>
        <rFont val="Arial Cyr"/>
        <family val="0"/>
        <charset val="204"/>
      </rPr>
      <t xml:space="preserve">3016, 3026</t>
    </r>
    <r>
      <rPr>
        <sz val="16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(090405,090406)</t>
    </r>
  </si>
  <si>
    <r>
      <rPr>
        <b val="true"/>
        <sz val="16"/>
        <rFont val="Arial Cyr"/>
        <family val="2"/>
        <charset val="204"/>
      </rPr>
      <t xml:space="preserve">3240 </t>
    </r>
    <r>
      <rPr>
        <sz val="14"/>
        <rFont val="Arial Cyr"/>
        <family val="0"/>
        <charset val="204"/>
      </rPr>
      <t xml:space="preserve"> (090501)</t>
    </r>
  </si>
  <si>
    <r>
      <rPr>
        <b val="true"/>
        <sz val="16"/>
        <rFont val="Arial Cyr"/>
        <family val="2"/>
        <charset val="204"/>
      </rPr>
      <t xml:space="preserve">6662</t>
    </r>
    <r>
      <rPr>
        <sz val="14"/>
        <rFont val="Arial Cyr"/>
        <family val="0"/>
        <charset val="204"/>
      </rPr>
      <t xml:space="preserve"> (170901)</t>
    </r>
  </si>
  <si>
    <r>
      <rPr>
        <b val="true"/>
        <sz val="16"/>
        <rFont val="Arial Cyr"/>
        <family val="2"/>
        <charset val="204"/>
      </rPr>
      <t xml:space="preserve">7500, 7450</t>
    </r>
    <r>
      <rPr>
        <sz val="14"/>
        <rFont val="Arial Cyr"/>
        <family val="0"/>
        <charset val="204"/>
      </rPr>
      <t xml:space="preserve"> (180410, 180404)</t>
    </r>
  </si>
  <si>
    <r>
      <rPr>
        <b val="true"/>
        <sz val="16"/>
        <rFont val="Arial Cyr"/>
        <family val="2"/>
        <charset val="204"/>
      </rPr>
      <t xml:space="preserve">3112, 3131-3134, 3143, 3160, 3500 </t>
    </r>
    <r>
      <rPr>
        <sz val="14"/>
        <rFont val="Arial Cyr"/>
        <family val="0"/>
        <charset val="204"/>
      </rPr>
      <t xml:space="preserve">(090802,091101-091108)</t>
    </r>
  </si>
  <si>
    <r>
      <rPr>
        <b val="true"/>
        <sz val="16"/>
        <rFont val="Arial Cyr"/>
        <family val="2"/>
        <charset val="204"/>
      </rPr>
      <t xml:space="preserve">3104</t>
    </r>
    <r>
      <rPr>
        <sz val="14"/>
        <rFont val="Arial Cyr"/>
        <family val="0"/>
        <charset val="204"/>
      </rPr>
      <t xml:space="preserve"> (091204)</t>
    </r>
  </si>
  <si>
    <r>
      <rPr>
        <b val="true"/>
        <sz val="16"/>
        <rFont val="Arial Cyr"/>
        <family val="2"/>
        <charset val="204"/>
      </rPr>
      <t xml:space="preserve">6000</t>
    </r>
    <r>
      <rPr>
        <sz val="14"/>
        <rFont val="Arial Cyr"/>
        <family val="0"/>
        <charset val="204"/>
      </rPr>
      <t xml:space="preserve"> (100000)</t>
    </r>
  </si>
  <si>
    <r>
      <rPr>
        <b val="true"/>
        <sz val="16"/>
        <rFont val="Arial Cyr"/>
        <family val="2"/>
        <charset val="204"/>
      </rPr>
      <t xml:space="preserve">4000 </t>
    </r>
    <r>
      <rPr>
        <sz val="14"/>
        <rFont val="Arial Cyr"/>
        <family val="0"/>
        <charset val="204"/>
      </rPr>
      <t xml:space="preserve">(110000)</t>
    </r>
  </si>
  <si>
    <r>
      <rPr>
        <b val="true"/>
        <sz val="16"/>
        <rFont val="Arial Cyr"/>
        <family val="2"/>
        <charset val="204"/>
      </rPr>
      <t xml:space="preserve">7200</t>
    </r>
    <r>
      <rPr>
        <sz val="14"/>
        <rFont val="Arial Cyr"/>
        <family val="0"/>
        <charset val="204"/>
      </rPr>
      <t xml:space="preserve"> (120000)</t>
    </r>
  </si>
  <si>
    <r>
      <rPr>
        <b val="true"/>
        <sz val="16"/>
        <rFont val="Arial Cyr"/>
        <family val="2"/>
        <charset val="204"/>
      </rPr>
      <t xml:space="preserve">5000 </t>
    </r>
    <r>
      <rPr>
        <sz val="14"/>
        <rFont val="Arial Cyr"/>
        <family val="0"/>
        <charset val="204"/>
      </rPr>
      <t xml:space="preserve">(130000)</t>
    </r>
  </si>
  <si>
    <r>
      <rPr>
        <b val="true"/>
        <sz val="16"/>
        <rFont val="Arial Cyr"/>
        <family val="2"/>
        <charset val="204"/>
      </rPr>
      <t xml:space="preserve">6310 </t>
    </r>
    <r>
      <rPr>
        <sz val="14"/>
        <rFont val="Arial Cyr"/>
        <family val="0"/>
        <charset val="204"/>
      </rPr>
      <t xml:space="preserve">(150101)</t>
    </r>
  </si>
  <si>
    <r>
      <rPr>
        <b val="true"/>
        <sz val="16"/>
        <rFont val="Arial Cyr"/>
        <family val="2"/>
        <charset val="204"/>
      </rPr>
      <t xml:space="preserve">7330 </t>
    </r>
    <r>
      <rPr>
        <sz val="14"/>
        <rFont val="Arial Cyr"/>
        <family val="0"/>
        <charset val="204"/>
      </rPr>
      <t xml:space="preserve">(160903)</t>
    </r>
  </si>
  <si>
    <r>
      <rPr>
        <b val="true"/>
        <sz val="16"/>
        <rFont val="Arial Cyr"/>
        <family val="2"/>
        <charset val="204"/>
      </rPr>
      <t xml:space="preserve">3035</t>
    </r>
    <r>
      <rPr>
        <sz val="14"/>
        <rFont val="Arial Cyr"/>
        <family val="0"/>
        <charset val="204"/>
      </rPr>
      <t xml:space="preserve"> (170102)</t>
    </r>
  </si>
  <si>
    <r>
      <rPr>
        <b val="true"/>
        <sz val="16"/>
        <rFont val="Arial Cyr"/>
        <family val="2"/>
        <charset val="204"/>
      </rPr>
      <t xml:space="preserve">6650 </t>
    </r>
    <r>
      <rPr>
        <sz val="14"/>
        <rFont val="Arial Cyr"/>
        <family val="0"/>
        <charset val="204"/>
      </rPr>
      <t xml:space="preserve">(170703)</t>
    </r>
  </si>
  <si>
    <r>
      <rPr>
        <b val="true"/>
        <sz val="16"/>
        <rFont val="Arial Cyr"/>
        <family val="2"/>
        <charset val="204"/>
      </rPr>
      <t xml:space="preserve">7810, 8010 </t>
    </r>
    <r>
      <rPr>
        <sz val="14"/>
        <rFont val="Arial Cyr"/>
        <family val="0"/>
        <charset val="204"/>
      </rPr>
      <t xml:space="preserve">(210105, 250102)</t>
    </r>
  </si>
  <si>
    <r>
      <rPr>
        <b val="true"/>
        <sz val="16"/>
        <rFont val="Arial Cyr"/>
        <family val="2"/>
        <charset val="204"/>
      </rPr>
      <t xml:space="preserve">8021 </t>
    </r>
    <r>
      <rPr>
        <sz val="14"/>
        <rFont val="Arial Cyr"/>
        <family val="0"/>
        <charset val="204"/>
      </rPr>
      <t xml:space="preserve">(250203)</t>
    </r>
  </si>
  <si>
    <r>
      <rPr>
        <b val="true"/>
        <sz val="16"/>
        <rFont val="Arial Cyr"/>
        <family val="2"/>
        <charset val="204"/>
      </rPr>
      <t xml:space="preserve">8109</t>
    </r>
    <r>
      <rPr>
        <sz val="14"/>
        <rFont val="Arial Cyr"/>
        <family val="0"/>
        <charset val="204"/>
      </rPr>
      <t xml:space="preserve"> (250914)</t>
    </r>
  </si>
  <si>
    <r>
      <rPr>
        <b val="true"/>
        <sz val="16"/>
        <rFont val="Arial Cyr"/>
        <family val="0"/>
        <charset val="204"/>
      </rPr>
      <t xml:space="preserve">8290</t>
    </r>
    <r>
      <rPr>
        <sz val="16"/>
        <rFont val="Arial Cyr"/>
        <family val="0"/>
        <charset val="204"/>
      </rPr>
      <t xml:space="preserve"> (250323)</t>
    </r>
  </si>
  <si>
    <r>
      <rPr>
        <b val="true"/>
        <sz val="16"/>
        <rFont val="Arial"/>
        <family val="2"/>
        <charset val="204"/>
      </rPr>
      <t xml:space="preserve">8440</t>
    </r>
    <r>
      <rPr>
        <sz val="14"/>
        <rFont val="Arial"/>
        <family val="2"/>
        <charset val="204"/>
      </rPr>
      <t xml:space="preserve"> (250366)</t>
    </r>
  </si>
  <si>
    <r>
      <rPr>
        <b val="true"/>
        <sz val="16"/>
        <rFont val="Arial"/>
        <family val="2"/>
        <charset val="204"/>
      </rPr>
      <t xml:space="preserve">8600 </t>
    </r>
    <r>
      <rPr>
        <sz val="16"/>
        <rFont val="Arial"/>
        <family val="2"/>
        <charset val="204"/>
      </rPr>
      <t xml:space="preserve">(250404)</t>
    </r>
  </si>
  <si>
    <r>
      <rPr>
        <b val="true"/>
        <sz val="16"/>
        <rFont val="Arial"/>
        <family val="2"/>
        <charset val="204"/>
      </rPr>
      <t xml:space="preserve">8610</t>
    </r>
    <r>
      <rPr>
        <sz val="14"/>
        <rFont val="Arial"/>
        <family val="2"/>
        <charset val="204"/>
      </rPr>
      <t xml:space="preserve"> (250352)</t>
    </r>
  </si>
  <si>
    <r>
      <rPr>
        <b val="true"/>
        <sz val="16"/>
        <rFont val="Arial"/>
        <family val="2"/>
        <charset val="204"/>
      </rPr>
      <t xml:space="preserve">8700</t>
    </r>
    <r>
      <rPr>
        <sz val="14"/>
        <rFont val="Arial"/>
        <family val="2"/>
        <charset val="204"/>
      </rPr>
      <t xml:space="preserve"> (250315)</t>
    </r>
  </si>
  <si>
    <r>
      <rPr>
        <b val="true"/>
        <sz val="16"/>
        <rFont val="Arial Cyr"/>
        <family val="2"/>
        <charset val="204"/>
      </rPr>
      <t xml:space="preserve">8800 </t>
    </r>
    <r>
      <rPr>
        <sz val="14"/>
        <rFont val="Arial Cyr"/>
        <family val="0"/>
        <charset val="204"/>
      </rPr>
      <t xml:space="preserve">(250380)</t>
    </r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0"/>
    <numFmt numFmtId="170" formatCode="0.00"/>
    <numFmt numFmtId="171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6"/>
      <name val="Arial"/>
      <family val="0"/>
    </font>
    <font>
      <sz val="16"/>
      <color rgb="FFFFFFFF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FFFFFF"/>
      <name val="Arial Cyr"/>
      <family val="0"/>
      <charset val="204"/>
    </font>
    <font>
      <sz val="16"/>
      <color rgb="FF000000"/>
      <name val="Arial"/>
      <family val="0"/>
    </font>
    <font>
      <b val="true"/>
      <sz val="16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G194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62" zoomScalePageLayoutView="50" workbookViewId="0">
      <pane xSplit="2" ySplit="4" topLeftCell="DO8" activePane="bottomRight" state="frozen"/>
      <selection pane="topLeft" activeCell="A4" activeCellId="0" sqref="A4"/>
      <selection pane="topRight" activeCell="DO4" activeCellId="0" sqref="DO4"/>
      <selection pane="bottomLeft" activeCell="A8" activeCellId="0" sqref="A8"/>
      <selection pane="bottomRight" activeCell="DS21" activeCellId="0" sqref="DS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3" width="17.7"/>
    <col collapsed="false" customWidth="true" hidden="false" outlineLevel="0" max="4" min="4" style="3" width="17.42"/>
    <col collapsed="false" customWidth="true" hidden="false" outlineLevel="0" max="5" min="5" style="3" width="10.56"/>
    <col collapsed="false" customWidth="true" hidden="false" outlineLevel="0" max="6" min="6" style="3" width="14.85"/>
    <col collapsed="false" customWidth="true" hidden="false" outlineLevel="0" max="7" min="7" style="3" width="14.14"/>
    <col collapsed="false" customWidth="true" hidden="false" outlineLevel="0" max="8" min="8" style="3" width="9.99"/>
    <col collapsed="false" customWidth="true" hidden="false" outlineLevel="0" max="9" min="9" style="3" width="10.13"/>
    <col collapsed="false" customWidth="true" hidden="false" outlineLevel="0" max="10" min="10" style="3" width="10.71"/>
    <col collapsed="false" customWidth="false" hidden="false" outlineLevel="0" max="11" min="11" style="3" width="9.14"/>
    <col collapsed="false" customWidth="true" hidden="false" outlineLevel="0" max="12" min="12" style="3" width="14.41"/>
    <col collapsed="false" customWidth="true" hidden="false" outlineLevel="0" max="13" min="13" style="3" width="14.14"/>
    <col collapsed="false" customWidth="true" hidden="false" outlineLevel="0" max="14" min="14" style="3" width="11.13"/>
    <col collapsed="false" customWidth="true" hidden="false" outlineLevel="0" max="15" min="15" style="3" width="15.7"/>
    <col collapsed="false" customWidth="true" hidden="false" outlineLevel="0" max="16" min="16" style="3" width="16.56"/>
    <col collapsed="false" customWidth="true" hidden="false" outlineLevel="0" max="17" min="17" style="3" width="9.56"/>
    <col collapsed="false" customWidth="true" hidden="false" outlineLevel="0" max="18" min="18" style="3" width="11.13"/>
    <col collapsed="false" customWidth="true" hidden="false" outlineLevel="0" max="19" min="19" style="3" width="12.99"/>
    <col collapsed="false" customWidth="true" hidden="false" outlineLevel="0" max="20" min="20" style="3" width="13.7"/>
    <col collapsed="false" customWidth="true" hidden="false" outlineLevel="0" max="21" min="21" style="3" width="14.99"/>
    <col collapsed="false" customWidth="true" hidden="false" outlineLevel="0" max="22" min="22" style="3" width="11.99"/>
    <col collapsed="false" customWidth="true" hidden="false" outlineLevel="0" max="23" min="23" style="3" width="9.99"/>
    <col collapsed="false" customWidth="true" hidden="false" outlineLevel="0" max="24" min="24" style="3" width="18.7"/>
    <col collapsed="false" customWidth="true" hidden="false" outlineLevel="0" max="25" min="25" style="3" width="11.42"/>
    <col collapsed="false" customWidth="true" hidden="false" outlineLevel="0" max="26" min="26" style="3" width="9.41"/>
    <col collapsed="false" customWidth="true" hidden="false" outlineLevel="0" max="27" min="27" style="3" width="12.85"/>
    <col collapsed="false" customWidth="true" hidden="false" outlineLevel="0" max="28" min="28" style="3" width="12.14"/>
    <col collapsed="false" customWidth="true" hidden="false" outlineLevel="0" max="29" min="29" style="3" width="11.85"/>
    <col collapsed="false" customWidth="true" hidden="false" outlineLevel="0" max="30" min="30" style="3" width="12.85"/>
    <col collapsed="false" customWidth="true" hidden="false" outlineLevel="0" max="31" min="31" style="3" width="12.99"/>
    <col collapsed="false" customWidth="true" hidden="false" outlineLevel="0" max="32" min="32" style="3" width="12.42"/>
    <col collapsed="false" customWidth="true" hidden="false" outlineLevel="0" max="33" min="33" style="3" width="12.99"/>
    <col collapsed="false" customWidth="true" hidden="false" outlineLevel="0" max="34" min="34" style="3" width="12.42"/>
    <col collapsed="false" customWidth="true" hidden="false" outlineLevel="0" max="38" min="35" style="3" width="10.28"/>
    <col collapsed="false" customWidth="true" hidden="false" outlineLevel="0" max="39" min="39" style="3" width="10.56"/>
    <col collapsed="false" customWidth="true" hidden="false" outlineLevel="0" max="40" min="40" style="3" width="9.99"/>
    <col collapsed="false" customWidth="true" hidden="false" outlineLevel="0" max="41" min="41" style="3" width="9.28"/>
    <col collapsed="false" customWidth="true" hidden="false" outlineLevel="0" max="42" min="42" style="3" width="9.99"/>
    <col collapsed="false" customWidth="true" hidden="false" outlineLevel="0" max="43" min="43" style="3" width="11.13"/>
    <col collapsed="false" customWidth="true" hidden="false" outlineLevel="0" max="44" min="44" style="3" width="12.7"/>
    <col collapsed="false" customWidth="true" hidden="false" outlineLevel="0" max="45" min="45" style="3" width="13.7"/>
    <col collapsed="false" customWidth="true" hidden="false" outlineLevel="0" max="46" min="46" style="3" width="11.42"/>
    <col collapsed="false" customWidth="true" hidden="false" outlineLevel="0" max="47" min="47" style="3" width="11.7"/>
    <col collapsed="false" customWidth="true" hidden="false" outlineLevel="0" max="48" min="48" style="3" width="11.42"/>
    <col collapsed="false" customWidth="true" hidden="false" outlineLevel="0" max="49" min="49" style="3" width="12.7"/>
    <col collapsed="false" customWidth="true" hidden="false" outlineLevel="0" max="50" min="50" style="3" width="7.85"/>
    <col collapsed="false" customWidth="true" hidden="false" outlineLevel="0" max="51" min="51" style="3" width="14.14"/>
    <col collapsed="false" customWidth="true" hidden="false" outlineLevel="0" max="52" min="52" style="3" width="12.85"/>
    <col collapsed="false" customWidth="true" hidden="false" outlineLevel="0" max="53" min="53" style="3" width="11.56"/>
    <col collapsed="false" customWidth="true" hidden="false" outlineLevel="0" max="54" min="54" style="3" width="15.41"/>
    <col collapsed="false" customWidth="true" hidden="false" outlineLevel="0" max="55" min="55" style="3" width="13.14"/>
    <col collapsed="false" customWidth="true" hidden="false" outlineLevel="0" max="56" min="56" style="3" width="12.42"/>
    <col collapsed="false" customWidth="true" hidden="false" outlineLevel="0" max="57" min="57" style="3" width="9.99"/>
    <col collapsed="false" customWidth="true" hidden="false" outlineLevel="0" max="58" min="58" style="3" width="9.41"/>
    <col collapsed="false" customWidth="true" hidden="false" outlineLevel="0" max="59" min="59" style="3" width="10.71"/>
    <col collapsed="false" customWidth="true" hidden="false" outlineLevel="0" max="60" min="60" style="3" width="13.14"/>
    <col collapsed="false" customWidth="true" hidden="false" outlineLevel="0" max="61" min="61" style="3" width="10.85"/>
    <col collapsed="false" customWidth="true" hidden="false" outlineLevel="0" max="72" min="62" style="3" width="11.99"/>
    <col collapsed="false" customWidth="true" hidden="false" outlineLevel="0" max="73" min="73" style="3" width="11.56"/>
    <col collapsed="false" customWidth="true" hidden="false" outlineLevel="0" max="74" min="74" style="3" width="9.28"/>
    <col collapsed="false" customWidth="true" hidden="false" outlineLevel="0" max="75" min="75" style="3" width="10.99"/>
    <col collapsed="false" customWidth="true" hidden="false" outlineLevel="0" max="76" min="76" style="3" width="10.85"/>
    <col collapsed="false" customWidth="true" hidden="false" outlineLevel="0" max="77" min="77" style="3" width="11.85"/>
    <col collapsed="false" customWidth="true" hidden="false" outlineLevel="0" max="78" min="78" style="3" width="10.85"/>
    <col collapsed="false" customWidth="true" hidden="false" outlineLevel="0" max="80" min="79" style="3" width="11.28"/>
    <col collapsed="false" customWidth="true" hidden="false" outlineLevel="0" max="83" min="81" style="3" width="11.85"/>
    <col collapsed="false" customWidth="true" hidden="false" outlineLevel="0" max="84" min="84" style="3" width="12.99"/>
    <col collapsed="false" customWidth="true" hidden="false" outlineLevel="0" max="85" min="85" style="3" width="11.7"/>
    <col collapsed="false" customWidth="true" hidden="false" outlineLevel="0" max="86" min="86" style="3" width="10.85"/>
    <col collapsed="false" customWidth="true" hidden="false" outlineLevel="0" max="92" min="87" style="3" width="12.99"/>
    <col collapsed="false" customWidth="true" hidden="false" outlineLevel="0" max="93" min="93" style="3" width="11.13"/>
    <col collapsed="false" customWidth="true" hidden="false" outlineLevel="0" max="94" min="94" style="3" width="10.13"/>
    <col collapsed="false" customWidth="true" hidden="false" outlineLevel="0" max="95" min="95" style="3" width="9.7"/>
    <col collapsed="false" customWidth="true" hidden="false" outlineLevel="0" max="96" min="96" style="3" width="15.13"/>
    <col collapsed="false" customWidth="true" hidden="false" outlineLevel="0" max="97" min="97" style="3" width="16.13"/>
    <col collapsed="false" customWidth="true" hidden="false" outlineLevel="0" max="98" min="98" style="3" width="16.99"/>
    <col collapsed="false" customWidth="true" hidden="false" outlineLevel="0" max="100" min="99" style="3" width="10.99"/>
    <col collapsed="false" customWidth="true" hidden="false" outlineLevel="0" max="101" min="101" style="3" width="9.41"/>
    <col collapsed="false" customWidth="true" hidden="false" outlineLevel="0" max="102" min="102" style="3" width="12.42"/>
    <col collapsed="false" customWidth="true" hidden="false" outlineLevel="0" max="103" min="103" style="3" width="14.14"/>
    <col collapsed="false" customWidth="true" hidden="false" outlineLevel="0" max="113" min="104" style="3" width="12.42"/>
    <col collapsed="false" customWidth="true" hidden="false" outlineLevel="0" max="114" min="114" style="3" width="13.85"/>
    <col collapsed="false" customWidth="true" hidden="false" outlineLevel="0" max="115" min="115" style="3" width="13.28"/>
    <col collapsed="false" customWidth="true" hidden="false" outlineLevel="0" max="116" min="116" style="3" width="12.42"/>
    <col collapsed="false" customWidth="true" hidden="false" outlineLevel="0" max="117" min="117" style="3" width="10.85"/>
    <col collapsed="false" customWidth="true" hidden="false" outlineLevel="0" max="118" min="118" style="3" width="11.28"/>
    <col collapsed="false" customWidth="true" hidden="false" outlineLevel="0" max="119" min="119" style="3" width="11.13"/>
    <col collapsed="false" customWidth="true" hidden="false" outlineLevel="0" max="121" min="120" style="3" width="12.42"/>
    <col collapsed="false" customWidth="true" hidden="false" outlineLevel="0" max="122" min="122" style="3" width="11.28"/>
    <col collapsed="false" customWidth="true" hidden="false" outlineLevel="0" max="124" min="123" style="3" width="12.42"/>
    <col collapsed="false" customWidth="true" hidden="false" outlineLevel="0" max="125" min="125" style="3" width="11.28"/>
    <col collapsed="false" customWidth="true" hidden="false" outlineLevel="0" max="126" min="126" style="3" width="12.42"/>
    <col collapsed="false" customWidth="true" hidden="false" outlineLevel="0" max="127" min="127" style="3" width="10.71"/>
    <col collapsed="false" customWidth="true" hidden="false" outlineLevel="0" max="128" min="128" style="3" width="11.13"/>
    <col collapsed="false" customWidth="true" hidden="false" outlineLevel="0" max="129" min="129" style="3" width="10.85"/>
    <col collapsed="false" customWidth="true" hidden="false" outlineLevel="0" max="130" min="130" style="3" width="11.13"/>
    <col collapsed="false" customWidth="true" hidden="false" outlineLevel="0" max="149" min="131" style="3" width="10.56"/>
    <col collapsed="false" customWidth="true" hidden="false" outlineLevel="0" max="150" min="150" style="3" width="21.13"/>
    <col collapsed="false" customWidth="true" hidden="false" outlineLevel="0" max="151" min="151" style="3" width="20.99"/>
    <col collapsed="false" customWidth="true" hidden="false" outlineLevel="0" max="152" min="152" style="3" width="9.28"/>
    <col collapsed="false" customWidth="true" hidden="false" outlineLevel="0" max="153" min="153" style="2" width="3.99"/>
    <col collapsed="false" customWidth="true" hidden="false" outlineLevel="0" max="154" min="154" style="2" width="14.28"/>
    <col collapsed="false" customWidth="false" hidden="false" outlineLevel="0" max="257" min="155" style="2" width="9.14"/>
  </cols>
  <sheetData>
    <row r="3" customFormat="false" ht="47.25" hidden="false" customHeight="true" outlineLevel="0" collapsed="false">
      <c r="A3" s="4" t="s">
        <v>0</v>
      </c>
      <c r="B3" s="5"/>
      <c r="C3" s="6" t="s">
        <v>1</v>
      </c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</row>
    <row r="4" customFormat="false" ht="33.75" hidden="false" customHeight="true" outlineLevel="0" collapsed="false">
      <c r="A4" s="4"/>
      <c r="B4" s="4"/>
      <c r="C4" s="7"/>
      <c r="D4" s="7"/>
      <c r="E4" s="7" t="s">
        <v>2</v>
      </c>
      <c r="F4" s="7"/>
      <c r="G4" s="7"/>
      <c r="H4" s="7"/>
      <c r="I4" s="7"/>
      <c r="J4" s="7"/>
      <c r="K4" s="8"/>
      <c r="L4" s="9"/>
      <c r="M4" s="9"/>
      <c r="N4" s="8" t="s">
        <v>3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</row>
    <row r="5" s="32" customFormat="true" ht="122.25" hidden="false" customHeight="true" outlineLevel="0" collapsed="false">
      <c r="A5" s="10" t="s">
        <v>4</v>
      </c>
      <c r="B5" s="11" t="s">
        <v>5</v>
      </c>
      <c r="C5" s="12" t="s">
        <v>6</v>
      </c>
      <c r="D5" s="13"/>
      <c r="E5" s="14"/>
      <c r="F5" s="13"/>
      <c r="G5" s="13" t="s">
        <v>7</v>
      </c>
      <c r="H5" s="13"/>
      <c r="I5" s="15"/>
      <c r="J5" s="16" t="s">
        <v>8</v>
      </c>
      <c r="K5" s="16"/>
      <c r="L5" s="17"/>
      <c r="M5" s="16" t="s">
        <v>9</v>
      </c>
      <c r="N5" s="18"/>
      <c r="O5" s="19" t="s">
        <v>10</v>
      </c>
      <c r="P5" s="13"/>
      <c r="Q5" s="18"/>
      <c r="R5" s="20" t="s">
        <v>11</v>
      </c>
      <c r="S5" s="20"/>
      <c r="T5" s="20"/>
      <c r="U5" s="21" t="s">
        <v>12</v>
      </c>
      <c r="V5" s="21"/>
      <c r="W5" s="21"/>
      <c r="X5" s="20" t="s">
        <v>13</v>
      </c>
      <c r="Y5" s="20"/>
      <c r="Z5" s="20"/>
      <c r="AA5" s="22" t="s">
        <v>14</v>
      </c>
      <c r="AB5" s="22"/>
      <c r="AC5" s="22"/>
      <c r="AD5" s="19" t="s">
        <v>15</v>
      </c>
      <c r="AE5" s="13"/>
      <c r="AF5" s="18"/>
      <c r="AG5" s="22" t="s">
        <v>16</v>
      </c>
      <c r="AH5" s="22"/>
      <c r="AI5" s="22"/>
      <c r="AJ5" s="23" t="s">
        <v>17</v>
      </c>
      <c r="AK5" s="23"/>
      <c r="AL5" s="23"/>
      <c r="AM5" s="19" t="s">
        <v>18</v>
      </c>
      <c r="AN5" s="19"/>
      <c r="AO5" s="18"/>
      <c r="AP5" s="19" t="s">
        <v>19</v>
      </c>
      <c r="AQ5" s="13"/>
      <c r="AR5" s="18"/>
      <c r="AS5" s="20" t="s">
        <v>20</v>
      </c>
      <c r="AT5" s="20"/>
      <c r="AU5" s="20"/>
      <c r="AV5" s="22" t="s">
        <v>21</v>
      </c>
      <c r="AW5" s="22"/>
      <c r="AX5" s="22"/>
      <c r="AY5" s="22" t="s">
        <v>22</v>
      </c>
      <c r="AZ5" s="22"/>
      <c r="BA5" s="22"/>
      <c r="BB5" s="22" t="s">
        <v>23</v>
      </c>
      <c r="BC5" s="22"/>
      <c r="BD5" s="22"/>
      <c r="BE5" s="22" t="s">
        <v>24</v>
      </c>
      <c r="BF5" s="22"/>
      <c r="BG5" s="22"/>
      <c r="BH5" s="22" t="s">
        <v>25</v>
      </c>
      <c r="BI5" s="22"/>
      <c r="BJ5" s="22"/>
      <c r="BK5" s="20" t="s">
        <v>26</v>
      </c>
      <c r="BL5" s="20"/>
      <c r="BM5" s="20"/>
      <c r="BN5" s="23" t="s">
        <v>27</v>
      </c>
      <c r="BO5" s="23"/>
      <c r="BP5" s="23"/>
      <c r="BQ5" s="24" t="s">
        <v>28</v>
      </c>
      <c r="BR5" s="24"/>
      <c r="BS5" s="24"/>
      <c r="BT5" s="22" t="s">
        <v>29</v>
      </c>
      <c r="BU5" s="22"/>
      <c r="BV5" s="22"/>
      <c r="BW5" s="20" t="s">
        <v>30</v>
      </c>
      <c r="BX5" s="20"/>
      <c r="BY5" s="20"/>
      <c r="BZ5" s="20" t="s">
        <v>31</v>
      </c>
      <c r="CA5" s="20"/>
      <c r="CB5" s="20"/>
      <c r="CC5" s="20" t="s">
        <v>32</v>
      </c>
      <c r="CD5" s="20"/>
      <c r="CE5" s="20"/>
      <c r="CF5" s="25" t="s">
        <v>33</v>
      </c>
      <c r="CG5" s="25"/>
      <c r="CH5" s="25"/>
      <c r="CI5" s="26" t="s">
        <v>34</v>
      </c>
      <c r="CJ5" s="26"/>
      <c r="CK5" s="26"/>
      <c r="CL5" s="27" t="s">
        <v>35</v>
      </c>
      <c r="CM5" s="27"/>
      <c r="CN5" s="27"/>
      <c r="CO5" s="27" t="s">
        <v>36</v>
      </c>
      <c r="CP5" s="27"/>
      <c r="CQ5" s="27"/>
      <c r="CR5" s="27" t="s">
        <v>37</v>
      </c>
      <c r="CS5" s="27"/>
      <c r="CT5" s="27"/>
      <c r="CU5" s="27" t="s">
        <v>38</v>
      </c>
      <c r="CV5" s="27"/>
      <c r="CW5" s="27"/>
      <c r="CX5" s="28" t="s">
        <v>39</v>
      </c>
      <c r="CY5" s="28"/>
      <c r="CZ5" s="28"/>
      <c r="DA5" s="29" t="s">
        <v>40</v>
      </c>
      <c r="DB5" s="29"/>
      <c r="DC5" s="29"/>
      <c r="DD5" s="29" t="s">
        <v>41</v>
      </c>
      <c r="DE5" s="29"/>
      <c r="DF5" s="29"/>
      <c r="DG5" s="29" t="s">
        <v>42</v>
      </c>
      <c r="DH5" s="29"/>
      <c r="DI5" s="29"/>
      <c r="DJ5" s="29" t="s">
        <v>43</v>
      </c>
      <c r="DK5" s="29"/>
      <c r="DL5" s="29"/>
      <c r="DM5" s="29" t="s">
        <v>44</v>
      </c>
      <c r="DN5" s="29"/>
      <c r="DO5" s="29"/>
      <c r="DP5" s="29" t="s">
        <v>45</v>
      </c>
      <c r="DQ5" s="29"/>
      <c r="DR5" s="29"/>
      <c r="DS5" s="29" t="s">
        <v>46</v>
      </c>
      <c r="DT5" s="29"/>
      <c r="DU5" s="29"/>
      <c r="DV5" s="29" t="s">
        <v>47</v>
      </c>
      <c r="DW5" s="29"/>
      <c r="DX5" s="29"/>
      <c r="DY5" s="29" t="s">
        <v>48</v>
      </c>
      <c r="DZ5" s="29"/>
      <c r="EA5" s="29"/>
      <c r="EB5" s="29" t="s">
        <v>49</v>
      </c>
      <c r="EC5" s="29"/>
      <c r="ED5" s="29"/>
      <c r="EE5" s="29" t="s">
        <v>50</v>
      </c>
      <c r="EF5" s="29"/>
      <c r="EG5" s="29"/>
      <c r="EH5" s="29" t="s">
        <v>51</v>
      </c>
      <c r="EI5" s="29"/>
      <c r="EJ5" s="29"/>
      <c r="EK5" s="29" t="s">
        <v>52</v>
      </c>
      <c r="EL5" s="29"/>
      <c r="EM5" s="29"/>
      <c r="EN5" s="29" t="s">
        <v>53</v>
      </c>
      <c r="EO5" s="29"/>
      <c r="EP5" s="29"/>
      <c r="EQ5" s="29" t="s">
        <v>54</v>
      </c>
      <c r="ER5" s="29"/>
      <c r="ES5" s="29"/>
      <c r="ET5" s="30" t="s">
        <v>55</v>
      </c>
      <c r="EU5" s="30"/>
      <c r="EV5" s="31"/>
    </row>
    <row r="6" s="50" customFormat="true" ht="60" hidden="false" customHeight="true" outlineLevel="0" collapsed="false">
      <c r="A6" s="33"/>
      <c r="B6" s="34"/>
      <c r="C6" s="35" t="s">
        <v>56</v>
      </c>
      <c r="D6" s="35"/>
      <c r="E6" s="35"/>
      <c r="F6" s="36" t="s">
        <v>57</v>
      </c>
      <c r="G6" s="36"/>
      <c r="H6" s="36"/>
      <c r="I6" s="37" t="s">
        <v>58</v>
      </c>
      <c r="J6" s="37"/>
      <c r="K6" s="37"/>
      <c r="L6" s="35" t="s">
        <v>59</v>
      </c>
      <c r="M6" s="35"/>
      <c r="N6" s="35"/>
      <c r="O6" s="35" t="s">
        <v>60</v>
      </c>
      <c r="P6" s="35"/>
      <c r="Q6" s="35"/>
      <c r="R6" s="38" t="s">
        <v>61</v>
      </c>
      <c r="S6" s="38"/>
      <c r="T6" s="38"/>
      <c r="U6" s="39" t="s">
        <v>62</v>
      </c>
      <c r="V6" s="39"/>
      <c r="W6" s="39"/>
      <c r="X6" s="40" t="s">
        <v>63</v>
      </c>
      <c r="Y6" s="40"/>
      <c r="Z6" s="40"/>
      <c r="AA6" s="35" t="s">
        <v>64</v>
      </c>
      <c r="AB6" s="35"/>
      <c r="AC6" s="35"/>
      <c r="AD6" s="38" t="s">
        <v>65</v>
      </c>
      <c r="AE6" s="38"/>
      <c r="AF6" s="38"/>
      <c r="AG6" s="36" t="s">
        <v>66</v>
      </c>
      <c r="AH6" s="36"/>
      <c r="AI6" s="36"/>
      <c r="AJ6" s="41" t="s">
        <v>67</v>
      </c>
      <c r="AK6" s="41"/>
      <c r="AL6" s="41"/>
      <c r="AM6" s="35" t="s">
        <v>68</v>
      </c>
      <c r="AN6" s="35"/>
      <c r="AO6" s="35"/>
      <c r="AP6" s="40" t="s">
        <v>69</v>
      </c>
      <c r="AQ6" s="40"/>
      <c r="AR6" s="40"/>
      <c r="AS6" s="40" t="s">
        <v>70</v>
      </c>
      <c r="AT6" s="40"/>
      <c r="AU6" s="40"/>
      <c r="AV6" s="35" t="s">
        <v>71</v>
      </c>
      <c r="AW6" s="35"/>
      <c r="AX6" s="35"/>
      <c r="AY6" s="37" t="s">
        <v>72</v>
      </c>
      <c r="AZ6" s="37"/>
      <c r="BA6" s="37"/>
      <c r="BB6" s="35" t="s">
        <v>73</v>
      </c>
      <c r="BC6" s="35"/>
      <c r="BD6" s="35"/>
      <c r="BE6" s="35" t="s">
        <v>74</v>
      </c>
      <c r="BF6" s="35"/>
      <c r="BG6" s="35"/>
      <c r="BH6" s="35" t="s">
        <v>75</v>
      </c>
      <c r="BI6" s="35"/>
      <c r="BJ6" s="35"/>
      <c r="BK6" s="35" t="s">
        <v>76</v>
      </c>
      <c r="BL6" s="35"/>
      <c r="BM6" s="35"/>
      <c r="BN6" s="41" t="s">
        <v>77</v>
      </c>
      <c r="BO6" s="41"/>
      <c r="BP6" s="41"/>
      <c r="BQ6" s="42" t="s">
        <v>78</v>
      </c>
      <c r="BR6" s="42"/>
      <c r="BS6" s="42"/>
      <c r="BT6" s="37" t="s">
        <v>79</v>
      </c>
      <c r="BU6" s="37"/>
      <c r="BV6" s="37"/>
      <c r="BW6" s="40" t="s">
        <v>80</v>
      </c>
      <c r="BX6" s="40"/>
      <c r="BY6" s="40"/>
      <c r="BZ6" s="40" t="s">
        <v>81</v>
      </c>
      <c r="CA6" s="40"/>
      <c r="CB6" s="40"/>
      <c r="CC6" s="40" t="s">
        <v>82</v>
      </c>
      <c r="CD6" s="40"/>
      <c r="CE6" s="40"/>
      <c r="CF6" s="43" t="s">
        <v>83</v>
      </c>
      <c r="CG6" s="43"/>
      <c r="CH6" s="43"/>
      <c r="CI6" s="26"/>
      <c r="CJ6" s="26"/>
      <c r="CK6" s="26"/>
      <c r="CL6" s="44" t="s">
        <v>84</v>
      </c>
      <c r="CM6" s="44"/>
      <c r="CN6" s="44"/>
      <c r="CO6" s="44" t="s">
        <v>85</v>
      </c>
      <c r="CP6" s="44"/>
      <c r="CQ6" s="44"/>
      <c r="CR6" s="44" t="s">
        <v>86</v>
      </c>
      <c r="CS6" s="44"/>
      <c r="CT6" s="44"/>
      <c r="CU6" s="44" t="s">
        <v>87</v>
      </c>
      <c r="CV6" s="44"/>
      <c r="CW6" s="44"/>
      <c r="CX6" s="45" t="s">
        <v>88</v>
      </c>
      <c r="CY6" s="45"/>
      <c r="CZ6" s="45"/>
      <c r="DA6" s="45" t="s">
        <v>88</v>
      </c>
      <c r="DB6" s="45"/>
      <c r="DC6" s="45"/>
      <c r="DD6" s="45" t="s">
        <v>88</v>
      </c>
      <c r="DE6" s="45"/>
      <c r="DF6" s="45"/>
      <c r="DG6" s="45" t="s">
        <v>88</v>
      </c>
      <c r="DH6" s="45"/>
      <c r="DI6" s="45"/>
      <c r="DJ6" s="45" t="s">
        <v>88</v>
      </c>
      <c r="DK6" s="45"/>
      <c r="DL6" s="45"/>
      <c r="DM6" s="46" t="s">
        <v>88</v>
      </c>
      <c r="DN6" s="46"/>
      <c r="DO6" s="46"/>
      <c r="DP6" s="46" t="s">
        <v>88</v>
      </c>
      <c r="DQ6" s="46"/>
      <c r="DR6" s="46"/>
      <c r="DS6" s="46" t="s">
        <v>88</v>
      </c>
      <c r="DT6" s="46"/>
      <c r="DU6" s="46"/>
      <c r="DV6" s="45" t="s">
        <v>88</v>
      </c>
      <c r="DW6" s="45"/>
      <c r="DX6" s="45"/>
      <c r="DY6" s="46" t="s">
        <v>88</v>
      </c>
      <c r="DZ6" s="46"/>
      <c r="EA6" s="46"/>
      <c r="EB6" s="46" t="s">
        <v>88</v>
      </c>
      <c r="EC6" s="46"/>
      <c r="ED6" s="46"/>
      <c r="EE6" s="46" t="s">
        <v>88</v>
      </c>
      <c r="EF6" s="46"/>
      <c r="EG6" s="46"/>
      <c r="EH6" s="46" t="s">
        <v>88</v>
      </c>
      <c r="EI6" s="46"/>
      <c r="EJ6" s="46"/>
      <c r="EK6" s="46" t="s">
        <v>88</v>
      </c>
      <c r="EL6" s="46"/>
      <c r="EM6" s="46"/>
      <c r="EN6" s="46"/>
      <c r="EO6" s="46"/>
      <c r="EP6" s="46"/>
      <c r="EQ6" s="46" t="s">
        <v>88</v>
      </c>
      <c r="ER6" s="46"/>
      <c r="ES6" s="46"/>
      <c r="ET6" s="47"/>
      <c r="EU6" s="47"/>
      <c r="EV6" s="48"/>
      <c r="EW6" s="49"/>
    </row>
    <row r="7" s="1" customFormat="true" ht="21" hidden="false" customHeight="false" outlineLevel="0" collapsed="false">
      <c r="A7" s="51"/>
      <c r="B7" s="52"/>
      <c r="C7" s="53" t="s">
        <v>89</v>
      </c>
      <c r="D7" s="54" t="s">
        <v>90</v>
      </c>
      <c r="E7" s="55" t="s">
        <v>91</v>
      </c>
      <c r="F7" s="53" t="s">
        <v>89</v>
      </c>
      <c r="G7" s="56" t="s">
        <v>90</v>
      </c>
      <c r="H7" s="55" t="s">
        <v>91</v>
      </c>
      <c r="I7" s="53" t="s">
        <v>89</v>
      </c>
      <c r="J7" s="55" t="s">
        <v>90</v>
      </c>
      <c r="K7" s="57" t="s">
        <v>91</v>
      </c>
      <c r="L7" s="53" t="s">
        <v>89</v>
      </c>
      <c r="M7" s="56" t="s">
        <v>90</v>
      </c>
      <c r="N7" s="55" t="s">
        <v>91</v>
      </c>
      <c r="O7" s="53" t="s">
        <v>89</v>
      </c>
      <c r="P7" s="56" t="s">
        <v>90</v>
      </c>
      <c r="Q7" s="57" t="s">
        <v>91</v>
      </c>
      <c r="R7" s="53" t="s">
        <v>89</v>
      </c>
      <c r="S7" s="56" t="s">
        <v>90</v>
      </c>
      <c r="T7" s="58" t="s">
        <v>91</v>
      </c>
      <c r="U7" s="59" t="s">
        <v>89</v>
      </c>
      <c r="V7" s="60" t="s">
        <v>90</v>
      </c>
      <c r="W7" s="61" t="s">
        <v>91</v>
      </c>
      <c r="X7" s="53" t="s">
        <v>89</v>
      </c>
      <c r="Y7" s="56" t="s">
        <v>90</v>
      </c>
      <c r="Z7" s="62" t="s">
        <v>91</v>
      </c>
      <c r="AA7" s="53" t="s">
        <v>89</v>
      </c>
      <c r="AB7" s="56" t="s">
        <v>90</v>
      </c>
      <c r="AC7" s="55" t="s">
        <v>91</v>
      </c>
      <c r="AD7" s="53" t="s">
        <v>89</v>
      </c>
      <c r="AE7" s="56" t="s">
        <v>90</v>
      </c>
      <c r="AF7" s="55" t="s">
        <v>91</v>
      </c>
      <c r="AG7" s="53" t="s">
        <v>89</v>
      </c>
      <c r="AH7" s="56" t="s">
        <v>90</v>
      </c>
      <c r="AI7" s="55" t="s">
        <v>91</v>
      </c>
      <c r="AJ7" s="59" t="s">
        <v>89</v>
      </c>
      <c r="AK7" s="60" t="s">
        <v>90</v>
      </c>
      <c r="AL7" s="61" t="s">
        <v>91</v>
      </c>
      <c r="AM7" s="53" t="s">
        <v>89</v>
      </c>
      <c r="AN7" s="56" t="s">
        <v>90</v>
      </c>
      <c r="AO7" s="55" t="s">
        <v>91</v>
      </c>
      <c r="AP7" s="53" t="s">
        <v>89</v>
      </c>
      <c r="AQ7" s="56" t="s">
        <v>90</v>
      </c>
      <c r="AR7" s="55" t="s">
        <v>91</v>
      </c>
      <c r="AS7" s="54" t="s">
        <v>89</v>
      </c>
      <c r="AT7" s="56" t="s">
        <v>90</v>
      </c>
      <c r="AU7" s="55" t="s">
        <v>91</v>
      </c>
      <c r="AV7" s="53" t="s">
        <v>89</v>
      </c>
      <c r="AW7" s="56" t="s">
        <v>90</v>
      </c>
      <c r="AX7" s="55" t="s">
        <v>91</v>
      </c>
      <c r="AY7" s="53" t="s">
        <v>89</v>
      </c>
      <c r="AZ7" s="56" t="s">
        <v>90</v>
      </c>
      <c r="BA7" s="55" t="s">
        <v>91</v>
      </c>
      <c r="BB7" s="54" t="s">
        <v>89</v>
      </c>
      <c r="BC7" s="56" t="s">
        <v>90</v>
      </c>
      <c r="BD7" s="55" t="s">
        <v>91</v>
      </c>
      <c r="BE7" s="53" t="s">
        <v>89</v>
      </c>
      <c r="BF7" s="56" t="s">
        <v>90</v>
      </c>
      <c r="BG7" s="55" t="s">
        <v>91</v>
      </c>
      <c r="BH7" s="53" t="s">
        <v>89</v>
      </c>
      <c r="BI7" s="56" t="s">
        <v>90</v>
      </c>
      <c r="BJ7" s="55" t="s">
        <v>91</v>
      </c>
      <c r="BK7" s="63" t="s">
        <v>89</v>
      </c>
      <c r="BL7" s="64" t="s">
        <v>90</v>
      </c>
      <c r="BM7" s="65" t="s">
        <v>91</v>
      </c>
      <c r="BN7" s="59" t="s">
        <v>89</v>
      </c>
      <c r="BO7" s="60" t="s">
        <v>90</v>
      </c>
      <c r="BP7" s="66" t="s">
        <v>91</v>
      </c>
      <c r="BQ7" s="59" t="s">
        <v>89</v>
      </c>
      <c r="BR7" s="60" t="s">
        <v>90</v>
      </c>
      <c r="BS7" s="61" t="s">
        <v>91</v>
      </c>
      <c r="BT7" s="59" t="s">
        <v>89</v>
      </c>
      <c r="BU7" s="60" t="s">
        <v>90</v>
      </c>
      <c r="BV7" s="61" t="s">
        <v>91</v>
      </c>
      <c r="BW7" s="67" t="s">
        <v>89</v>
      </c>
      <c r="BX7" s="60" t="s">
        <v>90</v>
      </c>
      <c r="BY7" s="68" t="s">
        <v>91</v>
      </c>
      <c r="BZ7" s="69" t="s">
        <v>89</v>
      </c>
      <c r="CA7" s="70" t="s">
        <v>90</v>
      </c>
      <c r="CB7" s="71" t="s">
        <v>91</v>
      </c>
      <c r="CC7" s="69" t="s">
        <v>89</v>
      </c>
      <c r="CD7" s="70" t="s">
        <v>90</v>
      </c>
      <c r="CE7" s="71" t="s">
        <v>91</v>
      </c>
      <c r="CF7" s="67" t="s">
        <v>89</v>
      </c>
      <c r="CG7" s="60" t="s">
        <v>90</v>
      </c>
      <c r="CH7" s="72" t="s">
        <v>91</v>
      </c>
      <c r="CI7" s="69" t="s">
        <v>89</v>
      </c>
      <c r="CJ7" s="70" t="s">
        <v>90</v>
      </c>
      <c r="CK7" s="73" t="s">
        <v>91</v>
      </c>
      <c r="CL7" s="67" t="s">
        <v>89</v>
      </c>
      <c r="CM7" s="60" t="s">
        <v>90</v>
      </c>
      <c r="CN7" s="68" t="s">
        <v>91</v>
      </c>
      <c r="CO7" s="69" t="s">
        <v>89</v>
      </c>
      <c r="CP7" s="70" t="s">
        <v>90</v>
      </c>
      <c r="CQ7" s="71" t="s">
        <v>91</v>
      </c>
      <c r="CR7" s="69" t="s">
        <v>89</v>
      </c>
      <c r="CS7" s="70" t="s">
        <v>90</v>
      </c>
      <c r="CT7" s="71" t="s">
        <v>91</v>
      </c>
      <c r="CU7" s="59" t="s">
        <v>89</v>
      </c>
      <c r="CV7" s="60" t="s">
        <v>90</v>
      </c>
      <c r="CW7" s="61" t="s">
        <v>91</v>
      </c>
      <c r="CX7" s="74" t="s">
        <v>89</v>
      </c>
      <c r="CY7" s="60" t="s">
        <v>90</v>
      </c>
      <c r="CZ7" s="66" t="s">
        <v>91</v>
      </c>
      <c r="DA7" s="59" t="s">
        <v>89</v>
      </c>
      <c r="DB7" s="60" t="s">
        <v>90</v>
      </c>
      <c r="DC7" s="66" t="s">
        <v>91</v>
      </c>
      <c r="DD7" s="59" t="s">
        <v>89</v>
      </c>
      <c r="DE7" s="60" t="s">
        <v>90</v>
      </c>
      <c r="DF7" s="61" t="s">
        <v>91</v>
      </c>
      <c r="DG7" s="75" t="s">
        <v>89</v>
      </c>
      <c r="DH7" s="70" t="s">
        <v>90</v>
      </c>
      <c r="DI7" s="76" t="s">
        <v>91</v>
      </c>
      <c r="DJ7" s="75" t="s">
        <v>89</v>
      </c>
      <c r="DK7" s="70" t="s">
        <v>90</v>
      </c>
      <c r="DL7" s="76" t="s">
        <v>91</v>
      </c>
      <c r="DM7" s="75" t="s">
        <v>89</v>
      </c>
      <c r="DN7" s="70" t="s">
        <v>90</v>
      </c>
      <c r="DO7" s="77" t="s">
        <v>91</v>
      </c>
      <c r="DP7" s="59" t="s">
        <v>89</v>
      </c>
      <c r="DQ7" s="60" t="s">
        <v>90</v>
      </c>
      <c r="DR7" s="66" t="s">
        <v>91</v>
      </c>
      <c r="DS7" s="75" t="s">
        <v>89</v>
      </c>
      <c r="DT7" s="70" t="s">
        <v>90</v>
      </c>
      <c r="DU7" s="76" t="s">
        <v>91</v>
      </c>
      <c r="DV7" s="75" t="s">
        <v>89</v>
      </c>
      <c r="DW7" s="70" t="s">
        <v>90</v>
      </c>
      <c r="DX7" s="77" t="s">
        <v>91</v>
      </c>
      <c r="DY7" s="59" t="s">
        <v>89</v>
      </c>
      <c r="DZ7" s="60" t="s">
        <v>90</v>
      </c>
      <c r="EA7" s="66" t="s">
        <v>91</v>
      </c>
      <c r="EB7" s="59" t="s">
        <v>89</v>
      </c>
      <c r="EC7" s="60" t="s">
        <v>90</v>
      </c>
      <c r="ED7" s="61" t="s">
        <v>91</v>
      </c>
      <c r="EE7" s="75" t="s">
        <v>89</v>
      </c>
      <c r="EF7" s="70" t="s">
        <v>90</v>
      </c>
      <c r="EG7" s="76" t="s">
        <v>91</v>
      </c>
      <c r="EH7" s="75" t="s">
        <v>89</v>
      </c>
      <c r="EI7" s="70" t="s">
        <v>90</v>
      </c>
      <c r="EJ7" s="76" t="s">
        <v>91</v>
      </c>
      <c r="EK7" s="75" t="s">
        <v>89</v>
      </c>
      <c r="EL7" s="70" t="s">
        <v>90</v>
      </c>
      <c r="EM7" s="76" t="s">
        <v>91</v>
      </c>
      <c r="EN7" s="75" t="s">
        <v>89</v>
      </c>
      <c r="EO7" s="70" t="s">
        <v>90</v>
      </c>
      <c r="EP7" s="76" t="s">
        <v>91</v>
      </c>
      <c r="EQ7" s="59" t="s">
        <v>89</v>
      </c>
      <c r="ER7" s="60" t="s">
        <v>90</v>
      </c>
      <c r="ES7" s="66" t="s">
        <v>91</v>
      </c>
      <c r="ET7" s="75" t="s">
        <v>89</v>
      </c>
      <c r="EU7" s="70" t="s">
        <v>90</v>
      </c>
      <c r="EV7" s="61" t="s">
        <v>91</v>
      </c>
      <c r="EW7" s="78"/>
      <c r="EX7" s="78"/>
    </row>
    <row r="8" s="1" customFormat="true" ht="20.25" hidden="false" customHeight="false" outlineLevel="0" collapsed="false">
      <c r="A8" s="79" t="s">
        <v>92</v>
      </c>
      <c r="B8" s="80" t="s">
        <v>93</v>
      </c>
      <c r="C8" s="81" t="n">
        <v>1220.3</v>
      </c>
      <c r="D8" s="82" t="n">
        <v>929.38073</v>
      </c>
      <c r="E8" s="83" t="n">
        <f aca="false">(D8/C8)*100</f>
        <v>76.1600204867656</v>
      </c>
      <c r="F8" s="81"/>
      <c r="G8" s="84"/>
      <c r="H8" s="85"/>
      <c r="I8" s="81"/>
      <c r="J8" s="84"/>
      <c r="K8" s="83"/>
      <c r="L8" s="81" t="n">
        <v>2361.00794</v>
      </c>
      <c r="M8" s="84" t="n">
        <v>1681.55155</v>
      </c>
      <c r="N8" s="83" t="n">
        <f aca="false">(M8/L8)*100</f>
        <v>71.2217659886396</v>
      </c>
      <c r="O8" s="86"/>
      <c r="P8" s="87"/>
      <c r="Q8" s="88"/>
      <c r="R8" s="81" t="n">
        <v>407.95</v>
      </c>
      <c r="S8" s="84" t="n">
        <v>310.95677</v>
      </c>
      <c r="T8" s="83" t="n">
        <f aca="false">(S8/R8)*100</f>
        <v>76.2242358132124</v>
      </c>
      <c r="U8" s="89"/>
      <c r="V8" s="84"/>
      <c r="W8" s="83"/>
      <c r="X8" s="86" t="n">
        <v>26.3</v>
      </c>
      <c r="Y8" s="87" t="n">
        <v>11.3</v>
      </c>
      <c r="Z8" s="88" t="n">
        <f aca="false">(Y8/X8)*100</f>
        <v>42.9657794676806</v>
      </c>
      <c r="AA8" s="81"/>
      <c r="AB8" s="84"/>
      <c r="AC8" s="83"/>
      <c r="AD8" s="81"/>
      <c r="AE8" s="84"/>
      <c r="AF8" s="83"/>
      <c r="AG8" s="81"/>
      <c r="AH8" s="84"/>
      <c r="AI8" s="82"/>
      <c r="AJ8" s="86" t="n">
        <v>18.32488</v>
      </c>
      <c r="AK8" s="87" t="n">
        <v>18.32488</v>
      </c>
      <c r="AL8" s="90" t="n">
        <f aca="false">AK8/AJ8*100</f>
        <v>100</v>
      </c>
      <c r="AM8" s="89"/>
      <c r="AN8" s="84"/>
      <c r="AO8" s="83"/>
      <c r="AP8" s="81"/>
      <c r="AQ8" s="84"/>
      <c r="AR8" s="83"/>
      <c r="AS8" s="81" t="n">
        <v>49.79</v>
      </c>
      <c r="AT8" s="84" t="n">
        <v>49.79</v>
      </c>
      <c r="AU8" s="83" t="n">
        <f aca="false">(AT8/AS8)*100</f>
        <v>100</v>
      </c>
      <c r="AV8" s="81"/>
      <c r="AW8" s="84"/>
      <c r="AX8" s="83"/>
      <c r="AY8" s="81" t="n">
        <v>628.17212</v>
      </c>
      <c r="AZ8" s="84" t="n">
        <v>517.68879</v>
      </c>
      <c r="BA8" s="83" t="n">
        <f aca="false">(AZ8/AY8)*100</f>
        <v>82.4119335318479</v>
      </c>
      <c r="BB8" s="91" t="n">
        <v>440</v>
      </c>
      <c r="BC8" s="84" t="n">
        <v>328.64923</v>
      </c>
      <c r="BD8" s="83" t="n">
        <f aca="false">(BC8/BB8)*100</f>
        <v>74.6930068181818</v>
      </c>
      <c r="BE8" s="81"/>
      <c r="BF8" s="84"/>
      <c r="BG8" s="83"/>
      <c r="BH8" s="81" t="n">
        <v>101.15</v>
      </c>
      <c r="BI8" s="84" t="n">
        <v>85.86</v>
      </c>
      <c r="BJ8" s="82" t="n">
        <f aca="false">(BI8/BH8)*100</f>
        <v>84.8838358872961</v>
      </c>
      <c r="BK8" s="86"/>
      <c r="BL8" s="87"/>
      <c r="BM8" s="88"/>
      <c r="BN8" s="86"/>
      <c r="BO8" s="87"/>
      <c r="BP8" s="88"/>
      <c r="BQ8" s="92" t="n">
        <v>26</v>
      </c>
      <c r="BR8" s="87" t="n">
        <v>26</v>
      </c>
      <c r="BS8" s="88" t="n">
        <f aca="false">BR8/BQ8*100</f>
        <v>100</v>
      </c>
      <c r="BT8" s="89" t="n">
        <v>171.15</v>
      </c>
      <c r="BU8" s="84" t="n">
        <v>62.31834</v>
      </c>
      <c r="BV8" s="93" t="n">
        <f aca="false">BU8/BT8*100</f>
        <v>36.4115337423313</v>
      </c>
      <c r="BW8" s="86" t="n">
        <v>5</v>
      </c>
      <c r="BX8" s="87"/>
      <c r="BY8" s="94" t="n">
        <f aca="false">(BX8/BW8)*100</f>
        <v>0</v>
      </c>
      <c r="BZ8" s="86"/>
      <c r="CA8" s="87"/>
      <c r="CB8" s="88"/>
      <c r="CC8" s="92"/>
      <c r="CD8" s="87"/>
      <c r="CE8" s="88"/>
      <c r="CF8" s="92"/>
      <c r="CG8" s="87"/>
      <c r="CH8" s="94"/>
      <c r="CI8" s="86"/>
      <c r="CJ8" s="87"/>
      <c r="CK8" s="94"/>
      <c r="CL8" s="86" t="n">
        <v>660</v>
      </c>
      <c r="CM8" s="87"/>
      <c r="CN8" s="90" t="n">
        <f aca="false">CM8/CL8*100</f>
        <v>0</v>
      </c>
      <c r="CO8" s="92"/>
      <c r="CP8" s="87"/>
      <c r="CQ8" s="94"/>
      <c r="CR8" s="86"/>
      <c r="CS8" s="87"/>
      <c r="CT8" s="88"/>
      <c r="CU8" s="92"/>
      <c r="CV8" s="87"/>
      <c r="CW8" s="88"/>
      <c r="CX8" s="95" t="n">
        <v>775.9</v>
      </c>
      <c r="CY8" s="96" t="n">
        <v>647</v>
      </c>
      <c r="CZ8" s="82" t="n">
        <f aca="false">(CY8/CX8)*100</f>
        <v>83.387034411651</v>
      </c>
      <c r="DA8" s="86"/>
      <c r="DB8" s="87"/>
      <c r="DC8" s="94"/>
      <c r="DD8" s="86" t="n">
        <v>110</v>
      </c>
      <c r="DE8" s="87" t="n">
        <v>110</v>
      </c>
      <c r="DF8" s="94" t="n">
        <f aca="false">DE8/DD8*100</f>
        <v>100</v>
      </c>
      <c r="DG8" s="86" t="n">
        <v>60</v>
      </c>
      <c r="DH8" s="87" t="n">
        <v>60</v>
      </c>
      <c r="DI8" s="94" t="n">
        <f aca="false">DH8/DG8*100</f>
        <v>100</v>
      </c>
      <c r="DJ8" s="86"/>
      <c r="DK8" s="87"/>
      <c r="DL8" s="88"/>
      <c r="DM8" s="86"/>
      <c r="DN8" s="87"/>
      <c r="DO8" s="94"/>
      <c r="DP8" s="81" t="n">
        <v>96.08</v>
      </c>
      <c r="DQ8" s="84" t="n">
        <v>82</v>
      </c>
      <c r="DR8" s="82" t="n">
        <f aca="false">DQ8/DP8*100</f>
        <v>85.345545378851</v>
      </c>
      <c r="DS8" s="86" t="n">
        <v>58.833</v>
      </c>
      <c r="DT8" s="87" t="n">
        <v>58.833</v>
      </c>
      <c r="DU8" s="88" t="n">
        <f aca="false">DT8/DS8*100</f>
        <v>100</v>
      </c>
      <c r="DV8" s="86"/>
      <c r="DW8" s="87"/>
      <c r="DX8" s="97" t="e">
        <f aca="false">DW8/DV8*100</f>
        <v>#DIV/0!</v>
      </c>
      <c r="DY8" s="92" t="n">
        <v>14.75</v>
      </c>
      <c r="DZ8" s="87" t="n">
        <v>14.75</v>
      </c>
      <c r="EA8" s="94" t="n">
        <f aca="false">DZ8/DY8*100</f>
        <v>100</v>
      </c>
      <c r="EB8" s="86"/>
      <c r="EC8" s="87"/>
      <c r="ED8" s="94"/>
      <c r="EE8" s="86"/>
      <c r="EF8" s="87"/>
      <c r="EG8" s="94"/>
      <c r="EH8" s="86" t="n">
        <v>8</v>
      </c>
      <c r="EI8" s="87"/>
      <c r="EJ8" s="88" t="n">
        <f aca="false">EI8/EH8*100</f>
        <v>0</v>
      </c>
      <c r="EK8" s="86" t="n">
        <v>10</v>
      </c>
      <c r="EL8" s="87"/>
      <c r="EM8" s="94" t="n">
        <f aca="false">EL8/EK8*100</f>
        <v>0</v>
      </c>
      <c r="EN8" s="86"/>
      <c r="EO8" s="87"/>
      <c r="EP8" s="88"/>
      <c r="EQ8" s="92"/>
      <c r="ER8" s="87"/>
      <c r="ES8" s="94"/>
      <c r="ET8" s="98" t="n">
        <f aca="false">C8+F8+I8+L8+O8+R8+U8+X8+AA8+AD8+AG8+AM8+AP8+AS8+AV8+AY8+BB8+BE8+BH8+BW8+DY8+BT8+DP8+DS8+AJ8+BQ8+DV8+EH8+EK8</f>
        <v>5642.80794</v>
      </c>
      <c r="EU8" s="99" t="n">
        <f aca="false">D8+G8+J8+M8+P8+S8+V8+Y8+AB8+AE8+AH8+AN8+AQ8+AT8+AW8+AZ8+BC8+BF8+BI8+BX8+DZ8+BU8+DQ8+DT8+AK8+BR8+EI8+EL8</f>
        <v>4177.40329</v>
      </c>
      <c r="EV8" s="85" t="n">
        <f aca="false">(EU8/ET8)*100</f>
        <v>74.0305772306686</v>
      </c>
      <c r="EW8" s="100"/>
      <c r="EX8" s="78"/>
    </row>
    <row r="9" s="1" customFormat="true" ht="20.25" hidden="false" customHeight="false" outlineLevel="0" collapsed="false">
      <c r="A9" s="79" t="s">
        <v>94</v>
      </c>
      <c r="B9" s="101" t="s">
        <v>95</v>
      </c>
      <c r="C9" s="102" t="n">
        <v>1286.7</v>
      </c>
      <c r="D9" s="103" t="n">
        <v>959.12515</v>
      </c>
      <c r="E9" s="83" t="n">
        <f aca="false">(D9/C9)*100</f>
        <v>74.5414743141369</v>
      </c>
      <c r="F9" s="102"/>
      <c r="G9" s="104"/>
      <c r="H9" s="90"/>
      <c r="I9" s="102"/>
      <c r="J9" s="104"/>
      <c r="K9" s="83"/>
      <c r="L9" s="102" t="n">
        <v>1742.056</v>
      </c>
      <c r="M9" s="104" t="n">
        <v>1187.28089</v>
      </c>
      <c r="N9" s="90" t="n">
        <f aca="false">(M9/L9)*100</f>
        <v>68.1540025119744</v>
      </c>
      <c r="O9" s="102"/>
      <c r="P9" s="104"/>
      <c r="Q9" s="83"/>
      <c r="R9" s="102"/>
      <c r="S9" s="104"/>
      <c r="T9" s="83"/>
      <c r="U9" s="89"/>
      <c r="V9" s="84"/>
      <c r="W9" s="83"/>
      <c r="X9" s="102" t="n">
        <v>9.5</v>
      </c>
      <c r="Y9" s="84" t="n">
        <v>3.95</v>
      </c>
      <c r="Z9" s="83" t="n">
        <f aca="false">(Y9/X9)*100</f>
        <v>41.5789473684211</v>
      </c>
      <c r="AA9" s="102"/>
      <c r="AB9" s="104"/>
      <c r="AC9" s="83"/>
      <c r="AD9" s="102"/>
      <c r="AE9" s="104"/>
      <c r="AF9" s="83"/>
      <c r="AG9" s="102"/>
      <c r="AH9" s="104"/>
      <c r="AI9" s="82"/>
      <c r="AJ9" s="102" t="n">
        <v>11.8</v>
      </c>
      <c r="AK9" s="104" t="n">
        <v>11.43875</v>
      </c>
      <c r="AL9" s="105" t="n">
        <f aca="false">AK9/AJ9*100</f>
        <v>96.9385593220339</v>
      </c>
      <c r="AM9" s="91"/>
      <c r="AN9" s="104"/>
      <c r="AO9" s="83"/>
      <c r="AP9" s="102"/>
      <c r="AQ9" s="104"/>
      <c r="AR9" s="83"/>
      <c r="AS9" s="102" t="n">
        <v>191.5</v>
      </c>
      <c r="AT9" s="104" t="n">
        <v>133.62713</v>
      </c>
      <c r="AU9" s="83" t="n">
        <f aca="false">(AT9/AS9)*100</f>
        <v>69.779180156658</v>
      </c>
      <c r="AV9" s="102"/>
      <c r="AW9" s="84"/>
      <c r="AX9" s="83"/>
      <c r="AY9" s="102" t="n">
        <v>563.05</v>
      </c>
      <c r="AZ9" s="104" t="n">
        <v>359.82711</v>
      </c>
      <c r="BA9" s="83" t="n">
        <f aca="false">(AZ9/AY9)*100</f>
        <v>63.9067773732351</v>
      </c>
      <c r="BB9" s="91" t="n">
        <v>484.9</v>
      </c>
      <c r="BC9" s="104" t="n">
        <v>355.03575</v>
      </c>
      <c r="BD9" s="83" t="n">
        <f aca="false">(BC9/BB9)*100</f>
        <v>73.2183439884512</v>
      </c>
      <c r="BE9" s="102"/>
      <c r="BF9" s="104"/>
      <c r="BG9" s="83"/>
      <c r="BH9" s="102"/>
      <c r="BI9" s="104"/>
      <c r="BJ9" s="82"/>
      <c r="BK9" s="102"/>
      <c r="BL9" s="104"/>
      <c r="BM9" s="90"/>
      <c r="BN9" s="102"/>
      <c r="BO9" s="104"/>
      <c r="BP9" s="90"/>
      <c r="BQ9" s="91"/>
      <c r="BR9" s="104"/>
      <c r="BS9" s="90"/>
      <c r="BT9" s="91"/>
      <c r="BU9" s="104"/>
      <c r="BV9" s="106"/>
      <c r="BW9" s="102" t="n">
        <v>6</v>
      </c>
      <c r="BX9" s="104"/>
      <c r="BY9" s="82" t="n">
        <f aca="false">(BX9/BW9)*100</f>
        <v>0</v>
      </c>
      <c r="BZ9" s="102"/>
      <c r="CA9" s="104"/>
      <c r="CB9" s="90"/>
      <c r="CC9" s="91"/>
      <c r="CD9" s="104"/>
      <c r="CE9" s="90"/>
      <c r="CF9" s="91"/>
      <c r="CG9" s="104"/>
      <c r="CH9" s="103"/>
      <c r="CI9" s="102"/>
      <c r="CJ9" s="104"/>
      <c r="CK9" s="103"/>
      <c r="CL9" s="102"/>
      <c r="CM9" s="104"/>
      <c r="CN9" s="90"/>
      <c r="CO9" s="91"/>
      <c r="CP9" s="104"/>
      <c r="CQ9" s="103"/>
      <c r="CR9" s="102"/>
      <c r="CS9" s="104"/>
      <c r="CT9" s="90"/>
      <c r="CU9" s="91"/>
      <c r="CV9" s="104"/>
      <c r="CW9" s="90"/>
      <c r="CX9" s="107" t="n">
        <v>945.2</v>
      </c>
      <c r="CY9" s="96" t="n">
        <v>788</v>
      </c>
      <c r="CZ9" s="82" t="n">
        <f aca="false">(CY9/CX9)*100</f>
        <v>83.3685992382565</v>
      </c>
      <c r="DA9" s="102"/>
      <c r="DB9" s="104"/>
      <c r="DC9" s="103"/>
      <c r="DD9" s="102"/>
      <c r="DE9" s="104"/>
      <c r="DF9" s="103"/>
      <c r="DG9" s="102"/>
      <c r="DH9" s="104"/>
      <c r="DI9" s="103"/>
      <c r="DJ9" s="102"/>
      <c r="DK9" s="104"/>
      <c r="DL9" s="90"/>
      <c r="DM9" s="102"/>
      <c r="DN9" s="104"/>
      <c r="DO9" s="103"/>
      <c r="DP9" s="102"/>
      <c r="DQ9" s="104"/>
      <c r="DR9" s="82"/>
      <c r="DS9" s="102" t="n">
        <v>9.544</v>
      </c>
      <c r="DT9" s="104" t="n">
        <v>9.544</v>
      </c>
      <c r="DU9" s="90" t="n">
        <f aca="false">DT9/DS9*100</f>
        <v>100</v>
      </c>
      <c r="DV9" s="102"/>
      <c r="DW9" s="104"/>
      <c r="DX9" s="90"/>
      <c r="DY9" s="91" t="n">
        <v>9.9</v>
      </c>
      <c r="DZ9" s="104" t="n">
        <v>8.25</v>
      </c>
      <c r="EA9" s="103" t="n">
        <f aca="false">DZ9/DY9*100</f>
        <v>83.3333333333333</v>
      </c>
      <c r="EB9" s="102"/>
      <c r="EC9" s="104"/>
      <c r="ED9" s="103"/>
      <c r="EE9" s="102"/>
      <c r="EF9" s="104"/>
      <c r="EG9" s="103"/>
      <c r="EH9" s="102"/>
      <c r="EI9" s="104"/>
      <c r="EJ9" s="90"/>
      <c r="EK9" s="102"/>
      <c r="EL9" s="104"/>
      <c r="EM9" s="103"/>
      <c r="EN9" s="102"/>
      <c r="EO9" s="104"/>
      <c r="EP9" s="90"/>
      <c r="EQ9" s="91"/>
      <c r="ER9" s="104"/>
      <c r="ES9" s="103"/>
      <c r="ET9" s="108" t="n">
        <f aca="false">C9+F9+I9+L9+O9+R9+U9+X9+AA9+AD9+AG9+AM9+AP9+AS9+AV9+AY9+BB9+BE9+BH9+BW9+DY9+BT9+DP9+DS9+AJ9+BQ9+DV9</f>
        <v>4314.95</v>
      </c>
      <c r="EU9" s="109" t="n">
        <f aca="false">D9+G9+J9+M9+P9+S9+V9+Y9+AB9+AE9+AH9+AN9+AQ9+AT9+AW9+AZ9+BC9+BF9+BI9+BX9+DZ9+BU9+DQ9+DT9+AK9+BR9</f>
        <v>3028.07878</v>
      </c>
      <c r="EV9" s="110" t="n">
        <f aca="false">(EU9/ET9)*100</f>
        <v>70.176451175564</v>
      </c>
      <c r="EW9" s="100"/>
      <c r="EX9" s="78"/>
    </row>
    <row r="10" s="1" customFormat="true" ht="20.25" hidden="false" customHeight="false" outlineLevel="0" collapsed="false">
      <c r="A10" s="79" t="s">
        <v>96</v>
      </c>
      <c r="B10" s="111" t="s">
        <v>97</v>
      </c>
      <c r="C10" s="102" t="n">
        <v>1362.3</v>
      </c>
      <c r="D10" s="103" t="n">
        <v>900.85857</v>
      </c>
      <c r="E10" s="83" t="n">
        <f aca="false">(D10/C10)*100</f>
        <v>66.1277670116714</v>
      </c>
      <c r="F10" s="102"/>
      <c r="G10" s="104"/>
      <c r="H10" s="90"/>
      <c r="I10" s="102"/>
      <c r="J10" s="104"/>
      <c r="K10" s="83"/>
      <c r="L10" s="102" t="n">
        <v>115.6</v>
      </c>
      <c r="M10" s="104" t="n">
        <v>73.89564</v>
      </c>
      <c r="N10" s="90" t="n">
        <f aca="false">(M10/L10)*100</f>
        <v>63.9235640138408</v>
      </c>
      <c r="O10" s="102"/>
      <c r="P10" s="104"/>
      <c r="Q10" s="83"/>
      <c r="R10" s="102"/>
      <c r="S10" s="104"/>
      <c r="T10" s="83"/>
      <c r="U10" s="89"/>
      <c r="V10" s="84"/>
      <c r="W10" s="83"/>
      <c r="X10" s="102" t="n">
        <v>58.7</v>
      </c>
      <c r="Y10" s="84" t="n">
        <v>48.62341</v>
      </c>
      <c r="Z10" s="83" t="n">
        <f aca="false">(Y10/X10)*100</f>
        <v>82.8337478705281</v>
      </c>
      <c r="AA10" s="102"/>
      <c r="AB10" s="104"/>
      <c r="AC10" s="83"/>
      <c r="AD10" s="102"/>
      <c r="AE10" s="104"/>
      <c r="AF10" s="83"/>
      <c r="AG10" s="102"/>
      <c r="AH10" s="104"/>
      <c r="AI10" s="82"/>
      <c r="AJ10" s="102"/>
      <c r="AK10" s="104"/>
      <c r="AL10" s="112"/>
      <c r="AM10" s="91"/>
      <c r="AN10" s="104"/>
      <c r="AO10" s="83"/>
      <c r="AP10" s="102"/>
      <c r="AQ10" s="104"/>
      <c r="AR10" s="83"/>
      <c r="AS10" s="102" t="n">
        <v>28.98</v>
      </c>
      <c r="AT10" s="104" t="n">
        <v>28.98</v>
      </c>
      <c r="AU10" s="83" t="n">
        <f aca="false">(AT10/AS10)*100</f>
        <v>100</v>
      </c>
      <c r="AV10" s="102"/>
      <c r="AW10" s="84"/>
      <c r="AX10" s="83"/>
      <c r="AY10" s="102" t="n">
        <v>323.12</v>
      </c>
      <c r="AZ10" s="104" t="n">
        <v>214.80164</v>
      </c>
      <c r="BA10" s="83" t="n">
        <f aca="false">(AZ10/AY10)*100</f>
        <v>66.4773582569943</v>
      </c>
      <c r="BB10" s="91" t="n">
        <v>221.184</v>
      </c>
      <c r="BC10" s="104" t="n">
        <v>161.45965</v>
      </c>
      <c r="BD10" s="83" t="n">
        <f aca="false">(BC10/BB10)*100</f>
        <v>72.997888635706</v>
      </c>
      <c r="BE10" s="102"/>
      <c r="BF10" s="104"/>
      <c r="BG10" s="83"/>
      <c r="BH10" s="102" t="n">
        <v>10</v>
      </c>
      <c r="BI10" s="104" t="n">
        <v>8.76</v>
      </c>
      <c r="BJ10" s="82" t="n">
        <f aca="false">(BI10/BH10)*100</f>
        <v>87.6</v>
      </c>
      <c r="BK10" s="102"/>
      <c r="BL10" s="104"/>
      <c r="BM10" s="90"/>
      <c r="BN10" s="102"/>
      <c r="BO10" s="104"/>
      <c r="BP10" s="90"/>
      <c r="BQ10" s="91"/>
      <c r="BR10" s="104"/>
      <c r="BS10" s="90"/>
      <c r="BT10" s="91"/>
      <c r="BU10" s="104"/>
      <c r="BV10" s="113"/>
      <c r="BW10" s="102"/>
      <c r="BX10" s="104"/>
      <c r="BY10" s="114" t="e">
        <f aca="false">(BX10/BW10)*100</f>
        <v>#DIV/0!</v>
      </c>
      <c r="BZ10" s="115"/>
      <c r="CA10" s="116"/>
      <c r="CB10" s="112"/>
      <c r="CC10" s="117"/>
      <c r="CD10" s="116"/>
      <c r="CE10" s="112"/>
      <c r="CF10" s="91"/>
      <c r="CG10" s="104"/>
      <c r="CH10" s="103"/>
      <c r="CI10" s="102"/>
      <c r="CJ10" s="104"/>
      <c r="CK10" s="103"/>
      <c r="CL10" s="102" t="n">
        <v>1490</v>
      </c>
      <c r="CM10" s="104" t="n">
        <v>1490</v>
      </c>
      <c r="CN10" s="90" t="n">
        <f aca="false">CM10/CL10*100</f>
        <v>100</v>
      </c>
      <c r="CO10" s="91"/>
      <c r="CP10" s="104"/>
      <c r="CQ10" s="103"/>
      <c r="CR10" s="102"/>
      <c r="CS10" s="104"/>
      <c r="CT10" s="90"/>
      <c r="CU10" s="91"/>
      <c r="CV10" s="104"/>
      <c r="CW10" s="90"/>
      <c r="CX10" s="118" t="n">
        <v>84.284</v>
      </c>
      <c r="CY10" s="96" t="n">
        <v>70</v>
      </c>
      <c r="CZ10" s="103" t="n">
        <f aca="false">(CY10/CX10)*100</f>
        <v>83.0525366617626</v>
      </c>
      <c r="DA10" s="102"/>
      <c r="DB10" s="104"/>
      <c r="DC10" s="103"/>
      <c r="DD10" s="102"/>
      <c r="DE10" s="104"/>
      <c r="DF10" s="103"/>
      <c r="DG10" s="102"/>
      <c r="DH10" s="104"/>
      <c r="DI10" s="103"/>
      <c r="DJ10" s="102"/>
      <c r="DK10" s="104"/>
      <c r="DL10" s="90"/>
      <c r="DM10" s="102"/>
      <c r="DN10" s="104"/>
      <c r="DO10" s="103"/>
      <c r="DP10" s="102"/>
      <c r="DQ10" s="104"/>
      <c r="DR10" s="82"/>
      <c r="DS10" s="102" t="n">
        <v>74.4</v>
      </c>
      <c r="DT10" s="104" t="n">
        <v>34.4</v>
      </c>
      <c r="DU10" s="90" t="n">
        <f aca="false">DT10/DS10*100</f>
        <v>46.2365591397849</v>
      </c>
      <c r="DV10" s="102"/>
      <c r="DW10" s="104"/>
      <c r="DX10" s="112" t="e">
        <f aca="false">DW10/DV10*100</f>
        <v>#DIV/0!</v>
      </c>
      <c r="DY10" s="91" t="n">
        <v>9</v>
      </c>
      <c r="DZ10" s="104" t="n">
        <v>9</v>
      </c>
      <c r="EA10" s="103" t="n">
        <f aca="false">DZ10/DY10*100</f>
        <v>100</v>
      </c>
      <c r="EB10" s="102"/>
      <c r="EC10" s="104"/>
      <c r="ED10" s="103"/>
      <c r="EE10" s="102"/>
      <c r="EF10" s="104"/>
      <c r="EG10" s="103"/>
      <c r="EH10" s="102"/>
      <c r="EI10" s="104"/>
      <c r="EJ10" s="90"/>
      <c r="EK10" s="102"/>
      <c r="EL10" s="104"/>
      <c r="EM10" s="103"/>
      <c r="EN10" s="102"/>
      <c r="EO10" s="104"/>
      <c r="EP10" s="90"/>
      <c r="EQ10" s="91"/>
      <c r="ER10" s="104"/>
      <c r="ES10" s="103"/>
      <c r="ET10" s="108" t="n">
        <f aca="false">C10+F10+I10+L10+O10+R10+U10+X10+AA10+AD10+AG10+AM10+AP10+AS10+AV10+AY10+BB10+BE10+BH10+BW10+DY10+BT10+DP10+DS10+AJ10+BQ10+DV10</f>
        <v>2203.284</v>
      </c>
      <c r="EU10" s="109" t="n">
        <f aca="false">D10+G10+J10+M10+P10+S10+V10+Y10+AB10+AE10+AH10+AN10+AQ10+AT10+AW10+AZ10+BC10+BF10+BI10+BX10+DZ10+BU10+DQ10+DT10+AK10+BR10</f>
        <v>1480.77891</v>
      </c>
      <c r="EV10" s="110" t="n">
        <f aca="false">(EU10/ET10)*100</f>
        <v>67.2078093427811</v>
      </c>
      <c r="EW10" s="100"/>
      <c r="EX10" s="78"/>
    </row>
    <row r="11" s="1" customFormat="true" ht="20.25" hidden="false" customHeight="false" outlineLevel="0" collapsed="false">
      <c r="A11" s="79" t="s">
        <v>98</v>
      </c>
      <c r="B11" s="111" t="s">
        <v>99</v>
      </c>
      <c r="C11" s="102" t="n">
        <v>613.75</v>
      </c>
      <c r="D11" s="103" t="n">
        <v>444.85432</v>
      </c>
      <c r="E11" s="83" t="n">
        <f aca="false">(D11/C11)*100</f>
        <v>72.4813556008147</v>
      </c>
      <c r="F11" s="102"/>
      <c r="G11" s="104"/>
      <c r="H11" s="90"/>
      <c r="I11" s="102"/>
      <c r="J11" s="104"/>
      <c r="K11" s="83"/>
      <c r="L11" s="102" t="n">
        <v>921.877</v>
      </c>
      <c r="M11" s="104" t="n">
        <v>621.78567</v>
      </c>
      <c r="N11" s="90" t="n">
        <f aca="false">(M11/L11)*100</f>
        <v>67.4477907573353</v>
      </c>
      <c r="O11" s="102"/>
      <c r="P11" s="104"/>
      <c r="Q11" s="83"/>
      <c r="R11" s="102" t="n">
        <v>58.9</v>
      </c>
      <c r="S11" s="104" t="n">
        <v>40.70898</v>
      </c>
      <c r="T11" s="83" t="n">
        <f aca="false">(S11/R11)*100</f>
        <v>69.115415959253</v>
      </c>
      <c r="U11" s="89"/>
      <c r="V11" s="84"/>
      <c r="W11" s="83"/>
      <c r="X11" s="102" t="n">
        <v>27.016</v>
      </c>
      <c r="Y11" s="84" t="n">
        <v>20.602</v>
      </c>
      <c r="Z11" s="83" t="n">
        <f aca="false">(Y11/X11)*100</f>
        <v>76.2585134734972</v>
      </c>
      <c r="AA11" s="102"/>
      <c r="AB11" s="104"/>
      <c r="AC11" s="83"/>
      <c r="AD11" s="102"/>
      <c r="AE11" s="104"/>
      <c r="AF11" s="83"/>
      <c r="AG11" s="102"/>
      <c r="AH11" s="104"/>
      <c r="AI11" s="82"/>
      <c r="AJ11" s="102"/>
      <c r="AK11" s="104"/>
      <c r="AL11" s="112" t="e">
        <f aca="false">AK11/AJ11*100</f>
        <v>#DIV/0!</v>
      </c>
      <c r="AM11" s="91"/>
      <c r="AN11" s="104"/>
      <c r="AO11" s="83"/>
      <c r="AP11" s="102"/>
      <c r="AQ11" s="104"/>
      <c r="AR11" s="83"/>
      <c r="AS11" s="102" t="n">
        <v>9.66</v>
      </c>
      <c r="AT11" s="104" t="n">
        <v>9.66</v>
      </c>
      <c r="AU11" s="83" t="n">
        <f aca="false">(AT11/AS11)*100</f>
        <v>100</v>
      </c>
      <c r="AV11" s="102"/>
      <c r="AW11" s="84"/>
      <c r="AX11" s="83"/>
      <c r="AY11" s="102" t="n">
        <v>128.25543</v>
      </c>
      <c r="AZ11" s="104" t="n">
        <v>37.43378</v>
      </c>
      <c r="BA11" s="83" t="n">
        <f aca="false">(AZ11/AY11)*100</f>
        <v>29.1868968042913</v>
      </c>
      <c r="BB11" s="91" t="n">
        <v>224.565</v>
      </c>
      <c r="BC11" s="104" t="n">
        <v>159.47213</v>
      </c>
      <c r="BD11" s="83" t="n">
        <f aca="false">(BC11/BB11)*100</f>
        <v>71.0137955603055</v>
      </c>
      <c r="BE11" s="102"/>
      <c r="BF11" s="104"/>
      <c r="BG11" s="83"/>
      <c r="BH11" s="102" t="n">
        <v>10</v>
      </c>
      <c r="BI11" s="104" t="n">
        <v>8.65</v>
      </c>
      <c r="BJ11" s="82" t="n">
        <f aca="false">(BI11/BH11)*100</f>
        <v>86.5</v>
      </c>
      <c r="BK11" s="102"/>
      <c r="BL11" s="104"/>
      <c r="BM11" s="90"/>
      <c r="BN11" s="102"/>
      <c r="BO11" s="104"/>
      <c r="BP11" s="90"/>
      <c r="BQ11" s="91"/>
      <c r="BR11" s="104"/>
      <c r="BS11" s="90"/>
      <c r="BT11" s="91"/>
      <c r="BU11" s="104"/>
      <c r="BV11" s="113" t="e">
        <f aca="false">BU11/BT11*100</f>
        <v>#DIV/0!</v>
      </c>
      <c r="BW11" s="102"/>
      <c r="BX11" s="104"/>
      <c r="BY11" s="114" t="e">
        <f aca="false">(BX11/BW11)*100</f>
        <v>#DIV/0!</v>
      </c>
      <c r="BZ11" s="115"/>
      <c r="CA11" s="116"/>
      <c r="CB11" s="112"/>
      <c r="CC11" s="117"/>
      <c r="CD11" s="116"/>
      <c r="CE11" s="112"/>
      <c r="CF11" s="91"/>
      <c r="CG11" s="104"/>
      <c r="CH11" s="103"/>
      <c r="CI11" s="102"/>
      <c r="CJ11" s="104"/>
      <c r="CK11" s="103"/>
      <c r="CL11" s="102"/>
      <c r="CM11" s="104"/>
      <c r="CN11" s="90"/>
      <c r="CO11" s="91"/>
      <c r="CP11" s="104"/>
      <c r="CQ11" s="103"/>
      <c r="CR11" s="102"/>
      <c r="CS11" s="104"/>
      <c r="CT11" s="90"/>
      <c r="CU11" s="91"/>
      <c r="CV11" s="104"/>
      <c r="CW11" s="90"/>
      <c r="CX11" s="118" t="n">
        <v>351.7</v>
      </c>
      <c r="CY11" s="96" t="n">
        <v>293</v>
      </c>
      <c r="CZ11" s="103" t="n">
        <f aca="false">CY11/CX11*100</f>
        <v>83.309638896787</v>
      </c>
      <c r="DA11" s="102"/>
      <c r="DB11" s="104"/>
      <c r="DC11" s="103"/>
      <c r="DD11" s="102"/>
      <c r="DE11" s="104"/>
      <c r="DF11" s="103"/>
      <c r="DG11" s="102"/>
      <c r="DH11" s="104"/>
      <c r="DI11" s="103"/>
      <c r="DJ11" s="102"/>
      <c r="DK11" s="104"/>
      <c r="DL11" s="90"/>
      <c r="DM11" s="102"/>
      <c r="DN11" s="104"/>
      <c r="DO11" s="103"/>
      <c r="DP11" s="102"/>
      <c r="DQ11" s="104"/>
      <c r="DR11" s="82"/>
      <c r="DS11" s="102" t="n">
        <v>24.086</v>
      </c>
      <c r="DT11" s="104" t="n">
        <v>14.4</v>
      </c>
      <c r="DU11" s="90" t="n">
        <f aca="false">DT11/DS11*100</f>
        <v>59.785767665864</v>
      </c>
      <c r="DV11" s="102"/>
      <c r="DW11" s="104"/>
      <c r="DX11" s="90"/>
      <c r="DY11" s="91" t="n">
        <v>3.4</v>
      </c>
      <c r="DZ11" s="104" t="n">
        <v>3.4</v>
      </c>
      <c r="EA11" s="103" t="n">
        <f aca="false">DZ11/DY11*100</f>
        <v>100</v>
      </c>
      <c r="EB11" s="102"/>
      <c r="EC11" s="104"/>
      <c r="ED11" s="103"/>
      <c r="EE11" s="102"/>
      <c r="EF11" s="104"/>
      <c r="EG11" s="103"/>
      <c r="EH11" s="102"/>
      <c r="EI11" s="104"/>
      <c r="EJ11" s="90"/>
      <c r="EK11" s="102"/>
      <c r="EL11" s="104"/>
      <c r="EM11" s="103"/>
      <c r="EN11" s="102"/>
      <c r="EO11" s="104"/>
      <c r="EP11" s="90"/>
      <c r="EQ11" s="91"/>
      <c r="ER11" s="104"/>
      <c r="ES11" s="103"/>
      <c r="ET11" s="108" t="n">
        <f aca="false">C11+F11+I11+L11+O11+R11+U11+X11+AA11+AD11+AG11+AM11+AP11+AS11+AV11+AY11+BB11+BE11+BH11+BW11+DY11+BT11+DP11+DS11+AJ11+BQ11+DV11</f>
        <v>2021.50943</v>
      </c>
      <c r="EU11" s="109" t="n">
        <f aca="false">D11+G11+J11+M11+P11+S11+V11+Y11+AB11+AE11+AH11+AN11+AQ11+AT11+AW11+AZ11+BC11+BF11+BI11+BX11+DZ11+BU11+DQ11+DT11+AK11+BR11</f>
        <v>1360.96688</v>
      </c>
      <c r="EV11" s="110" t="n">
        <f aca="false">(EU11/ET11)*100</f>
        <v>67.3242904437008</v>
      </c>
      <c r="EW11" s="100"/>
      <c r="EX11" s="78"/>
    </row>
    <row r="12" s="1" customFormat="true" ht="20.25" hidden="false" customHeight="false" outlineLevel="0" collapsed="false">
      <c r="A12" s="79" t="s">
        <v>100</v>
      </c>
      <c r="B12" s="119" t="s">
        <v>101</v>
      </c>
      <c r="C12" s="102" t="n">
        <v>1107.2</v>
      </c>
      <c r="D12" s="103" t="n">
        <v>834.15524</v>
      </c>
      <c r="E12" s="83" t="n">
        <f aca="false">(D12/C12)*100</f>
        <v>75.3391654624277</v>
      </c>
      <c r="F12" s="102"/>
      <c r="G12" s="104"/>
      <c r="H12" s="90"/>
      <c r="I12" s="102"/>
      <c r="J12" s="104"/>
      <c r="K12" s="83"/>
      <c r="L12" s="102" t="n">
        <v>2548.1</v>
      </c>
      <c r="M12" s="104" t="n">
        <v>1925.00754</v>
      </c>
      <c r="N12" s="90" t="n">
        <f aca="false">(M12/L12)*100</f>
        <v>75.5467815234881</v>
      </c>
      <c r="O12" s="102"/>
      <c r="P12" s="104"/>
      <c r="Q12" s="83"/>
      <c r="R12" s="102" t="n">
        <v>256.2</v>
      </c>
      <c r="S12" s="104" t="n">
        <v>198.22517</v>
      </c>
      <c r="T12" s="83" t="n">
        <f aca="false">(S12/R12)*100</f>
        <v>77.3712607338017</v>
      </c>
      <c r="U12" s="89"/>
      <c r="V12" s="84"/>
      <c r="W12" s="83"/>
      <c r="X12" s="102" t="n">
        <v>6</v>
      </c>
      <c r="Y12" s="84" t="n">
        <v>5.995</v>
      </c>
      <c r="Z12" s="83" t="n">
        <f aca="false">(Y12/X12)*100</f>
        <v>99.9166666666667</v>
      </c>
      <c r="AA12" s="102"/>
      <c r="AB12" s="104"/>
      <c r="AC12" s="83"/>
      <c r="AD12" s="102"/>
      <c r="AE12" s="104"/>
      <c r="AF12" s="83"/>
      <c r="AG12" s="102"/>
      <c r="AH12" s="104"/>
      <c r="AI12" s="82"/>
      <c r="AJ12" s="102"/>
      <c r="AK12" s="104"/>
      <c r="AL12" s="112"/>
      <c r="AM12" s="91"/>
      <c r="AN12" s="104"/>
      <c r="AO12" s="83"/>
      <c r="AP12" s="102"/>
      <c r="AQ12" s="104"/>
      <c r="AR12" s="83"/>
      <c r="AS12" s="102"/>
      <c r="AT12" s="104"/>
      <c r="AU12" s="120" t="e">
        <f aca="false">(AT12/AS12)*100</f>
        <v>#DIV/0!</v>
      </c>
      <c r="AV12" s="102"/>
      <c r="AW12" s="84"/>
      <c r="AX12" s="83"/>
      <c r="AY12" s="102" t="n">
        <v>290.10063</v>
      </c>
      <c r="AZ12" s="104" t="n">
        <v>219.32884</v>
      </c>
      <c r="BA12" s="83" t="n">
        <f aca="false">(AZ12/AY12)*100</f>
        <v>75.6043997560433</v>
      </c>
      <c r="BB12" s="91" t="n">
        <v>906.1</v>
      </c>
      <c r="BC12" s="104" t="n">
        <v>674.18991</v>
      </c>
      <c r="BD12" s="83" t="n">
        <f aca="false">(BC12/BB12)*100</f>
        <v>74.4056848030019</v>
      </c>
      <c r="BE12" s="102"/>
      <c r="BF12" s="104"/>
      <c r="BG12" s="83"/>
      <c r="BH12" s="102" t="n">
        <v>796.4</v>
      </c>
      <c r="BI12" s="91" t="n">
        <v>558.99829</v>
      </c>
      <c r="BJ12" s="82" t="n">
        <f aca="false">(BI12/BH12)*100</f>
        <v>70.190644148669</v>
      </c>
      <c r="BK12" s="102"/>
      <c r="BL12" s="104"/>
      <c r="BM12" s="90"/>
      <c r="BN12" s="102"/>
      <c r="BO12" s="104"/>
      <c r="BP12" s="90"/>
      <c r="BQ12" s="91"/>
      <c r="BR12" s="104"/>
      <c r="BS12" s="90"/>
      <c r="BT12" s="91" t="n">
        <v>106.2</v>
      </c>
      <c r="BU12" s="104" t="n">
        <v>100.995</v>
      </c>
      <c r="BV12" s="106" t="n">
        <f aca="false">BU12/BT12*100</f>
        <v>95.0988700564972</v>
      </c>
      <c r="BW12" s="102" t="n">
        <v>1</v>
      </c>
      <c r="BX12" s="104"/>
      <c r="BY12" s="103" t="n">
        <v>0</v>
      </c>
      <c r="BZ12" s="102"/>
      <c r="CA12" s="104"/>
      <c r="CB12" s="90"/>
      <c r="CC12" s="91"/>
      <c r="CD12" s="104"/>
      <c r="CE12" s="90"/>
      <c r="CF12" s="91" t="n">
        <v>231</v>
      </c>
      <c r="CG12" s="104" t="n">
        <v>115.5</v>
      </c>
      <c r="CH12" s="103" t="n">
        <f aca="false">CG12/CF12*100</f>
        <v>50</v>
      </c>
      <c r="CI12" s="102"/>
      <c r="CJ12" s="104"/>
      <c r="CK12" s="103"/>
      <c r="CL12" s="102" t="n">
        <v>1000</v>
      </c>
      <c r="CM12" s="104"/>
      <c r="CN12" s="90" t="n">
        <f aca="false">CM12/CL12*100</f>
        <v>0</v>
      </c>
      <c r="CO12" s="91"/>
      <c r="CP12" s="104"/>
      <c r="CQ12" s="103"/>
      <c r="CR12" s="102"/>
      <c r="CS12" s="104"/>
      <c r="CT12" s="90"/>
      <c r="CU12" s="91" t="n">
        <v>500</v>
      </c>
      <c r="CV12" s="104" t="n">
        <v>415</v>
      </c>
      <c r="CW12" s="90" t="n">
        <f aca="false">CV12/CU12*100</f>
        <v>83</v>
      </c>
      <c r="CX12" s="121" t="n">
        <v>1851.3</v>
      </c>
      <c r="CY12" s="96" t="n">
        <v>1543</v>
      </c>
      <c r="CZ12" s="103" t="n">
        <f aca="false">CY12/CX12*100</f>
        <v>83.3468373575326</v>
      </c>
      <c r="DA12" s="102"/>
      <c r="DB12" s="104"/>
      <c r="DC12" s="103"/>
      <c r="DD12" s="102"/>
      <c r="DE12" s="104"/>
      <c r="DF12" s="103"/>
      <c r="DG12" s="102"/>
      <c r="DH12" s="104"/>
      <c r="DI12" s="103"/>
      <c r="DJ12" s="102"/>
      <c r="DK12" s="104"/>
      <c r="DL12" s="90"/>
      <c r="DM12" s="102"/>
      <c r="DN12" s="104"/>
      <c r="DO12" s="103"/>
      <c r="DP12" s="102"/>
      <c r="DQ12" s="104"/>
      <c r="DR12" s="82"/>
      <c r="DS12" s="102"/>
      <c r="DT12" s="104"/>
      <c r="DU12" s="112" t="e">
        <f aca="false">DT12/DS12*100</f>
        <v>#DIV/0!</v>
      </c>
      <c r="DV12" s="102"/>
      <c r="DW12" s="104"/>
      <c r="DX12" s="90"/>
      <c r="DY12" s="91" t="n">
        <v>11.8</v>
      </c>
      <c r="DZ12" s="104" t="n">
        <v>9</v>
      </c>
      <c r="EA12" s="103" t="n">
        <f aca="false">DZ12/DY12*100</f>
        <v>76.271186440678</v>
      </c>
      <c r="EB12" s="102"/>
      <c r="EC12" s="104"/>
      <c r="ED12" s="103"/>
      <c r="EE12" s="102"/>
      <c r="EF12" s="104"/>
      <c r="EG12" s="103"/>
      <c r="EH12" s="102"/>
      <c r="EI12" s="104"/>
      <c r="EJ12" s="90"/>
      <c r="EK12" s="102"/>
      <c r="EL12" s="104"/>
      <c r="EM12" s="103"/>
      <c r="EN12" s="102"/>
      <c r="EO12" s="104"/>
      <c r="EP12" s="90"/>
      <c r="EQ12" s="91"/>
      <c r="ER12" s="104"/>
      <c r="ES12" s="103"/>
      <c r="ET12" s="108" t="n">
        <f aca="false">C12+F12+I12+L12+O12+R12+U12+X12+AA12+AD12+AG12+AM12+AP12+AS12+AV12+AY12+BB12+BE12+BH12+BW12+DY12+BT12+DP12+DS12+AJ12+BQ12+DV12</f>
        <v>6029.10063</v>
      </c>
      <c r="EU12" s="109" t="n">
        <f aca="false">D12+G12+J12+M12+P12+S12+V12+Y12+AB12+AE12+AH12+AN12+AQ12+AT12+AW12+AZ12+BC12+BF12+BI12+BX12+DZ12+BU12+DQ12+DT12+AK12+BR12</f>
        <v>4525.89499</v>
      </c>
      <c r="EV12" s="110" t="n">
        <f aca="false">(EU12/ET12)*100</f>
        <v>75.067497919669</v>
      </c>
      <c r="EW12" s="100"/>
      <c r="EX12" s="78"/>
    </row>
    <row r="13" s="1" customFormat="true" ht="20.25" hidden="false" customHeight="false" outlineLevel="0" collapsed="false">
      <c r="A13" s="79" t="s">
        <v>102</v>
      </c>
      <c r="B13" s="119" t="s">
        <v>103</v>
      </c>
      <c r="C13" s="102" t="n">
        <v>857.3</v>
      </c>
      <c r="D13" s="103" t="n">
        <v>618.58422</v>
      </c>
      <c r="E13" s="83" t="n">
        <f aca="false">(D13/C13)*100</f>
        <v>72.1549305960574</v>
      </c>
      <c r="F13" s="102"/>
      <c r="G13" s="104"/>
      <c r="H13" s="90"/>
      <c r="I13" s="102"/>
      <c r="J13" s="104"/>
      <c r="K13" s="83"/>
      <c r="L13" s="102" t="n">
        <v>2308.37437</v>
      </c>
      <c r="M13" s="104" t="n">
        <v>1715.41106</v>
      </c>
      <c r="N13" s="90" t="n">
        <f aca="false">(M13/L13)*100</f>
        <v>74.3125154348339</v>
      </c>
      <c r="O13" s="102"/>
      <c r="P13" s="104"/>
      <c r="Q13" s="83"/>
      <c r="R13" s="102" t="n">
        <v>177.6</v>
      </c>
      <c r="S13" s="104" t="n">
        <v>119.0337</v>
      </c>
      <c r="T13" s="83" t="n">
        <f aca="false">(S13/R13)*100</f>
        <v>67.0234797297297</v>
      </c>
      <c r="U13" s="89"/>
      <c r="V13" s="84"/>
      <c r="W13" s="83"/>
      <c r="X13" s="102" t="n">
        <v>59.1</v>
      </c>
      <c r="Y13" s="84" t="n">
        <v>18.016</v>
      </c>
      <c r="Z13" s="83" t="n">
        <f aca="false">(Y13/X13)*100</f>
        <v>30.4839255499154</v>
      </c>
      <c r="AA13" s="102"/>
      <c r="AB13" s="104"/>
      <c r="AC13" s="83"/>
      <c r="AD13" s="102"/>
      <c r="AE13" s="104"/>
      <c r="AF13" s="83"/>
      <c r="AG13" s="102"/>
      <c r="AH13" s="104"/>
      <c r="AI13" s="82"/>
      <c r="AJ13" s="102"/>
      <c r="AK13" s="104"/>
      <c r="AL13" s="112"/>
      <c r="AM13" s="91"/>
      <c r="AN13" s="104"/>
      <c r="AO13" s="83"/>
      <c r="AP13" s="102"/>
      <c r="AQ13" s="104"/>
      <c r="AR13" s="83"/>
      <c r="AS13" s="102" t="n">
        <v>28.98</v>
      </c>
      <c r="AT13" s="104" t="n">
        <v>28.98</v>
      </c>
      <c r="AU13" s="83" t="n">
        <f aca="false">(AT13/AS13)*100</f>
        <v>100</v>
      </c>
      <c r="AV13" s="102"/>
      <c r="AW13" s="84"/>
      <c r="AX13" s="83"/>
      <c r="AY13" s="102" t="n">
        <v>157.5</v>
      </c>
      <c r="AZ13" s="104" t="n">
        <v>99.92179</v>
      </c>
      <c r="BA13" s="83" t="n">
        <f aca="false">(AZ13/AY13)*100</f>
        <v>63.4424063492064</v>
      </c>
      <c r="BB13" s="91" t="n">
        <v>301.211</v>
      </c>
      <c r="BC13" s="104" t="n">
        <v>159.06037</v>
      </c>
      <c r="BD13" s="83" t="n">
        <f aca="false">(BC13/BB13)*100</f>
        <v>52.8069592411964</v>
      </c>
      <c r="BE13" s="102"/>
      <c r="BF13" s="104"/>
      <c r="BG13" s="83"/>
      <c r="BH13" s="102"/>
      <c r="BI13" s="104"/>
      <c r="BJ13" s="82"/>
      <c r="BK13" s="102"/>
      <c r="BL13" s="104"/>
      <c r="BM13" s="90"/>
      <c r="BN13" s="102"/>
      <c r="BO13" s="104"/>
      <c r="BP13" s="90"/>
      <c r="BQ13" s="91"/>
      <c r="BR13" s="104"/>
      <c r="BS13" s="90"/>
      <c r="BT13" s="91"/>
      <c r="BU13" s="104"/>
      <c r="BV13" s="106"/>
      <c r="BW13" s="102"/>
      <c r="BX13" s="104"/>
      <c r="BY13" s="114" t="e">
        <f aca="false">(BX13/BW13)*100</f>
        <v>#DIV/0!</v>
      </c>
      <c r="BZ13" s="115"/>
      <c r="CA13" s="116"/>
      <c r="CB13" s="112"/>
      <c r="CC13" s="117"/>
      <c r="CD13" s="116"/>
      <c r="CE13" s="112"/>
      <c r="CF13" s="91"/>
      <c r="CG13" s="104"/>
      <c r="CH13" s="103"/>
      <c r="CI13" s="102"/>
      <c r="CJ13" s="104"/>
      <c r="CK13" s="103"/>
      <c r="CL13" s="102"/>
      <c r="CM13" s="104"/>
      <c r="CN13" s="90"/>
      <c r="CO13" s="91"/>
      <c r="CP13" s="104"/>
      <c r="CQ13" s="103"/>
      <c r="CR13" s="102"/>
      <c r="CS13" s="104"/>
      <c r="CT13" s="90"/>
      <c r="CU13" s="91"/>
      <c r="CV13" s="104"/>
      <c r="CW13" s="90"/>
      <c r="CX13" s="118" t="n">
        <v>1080.1</v>
      </c>
      <c r="CY13" s="96" t="n">
        <v>900</v>
      </c>
      <c r="CZ13" s="103" t="n">
        <f aca="false">CY13/CX13*100</f>
        <v>83.3256179983335</v>
      </c>
      <c r="DA13" s="102"/>
      <c r="DB13" s="104"/>
      <c r="DC13" s="103"/>
      <c r="DD13" s="102"/>
      <c r="DE13" s="104"/>
      <c r="DF13" s="103"/>
      <c r="DG13" s="102"/>
      <c r="DH13" s="104"/>
      <c r="DI13" s="103"/>
      <c r="DJ13" s="102"/>
      <c r="DK13" s="104"/>
      <c r="DL13" s="90"/>
      <c r="DM13" s="102"/>
      <c r="DN13" s="104"/>
      <c r="DO13" s="103"/>
      <c r="DP13" s="102"/>
      <c r="DQ13" s="104"/>
      <c r="DR13" s="82"/>
      <c r="DS13" s="102" t="n">
        <v>44.789</v>
      </c>
      <c r="DT13" s="104" t="n">
        <v>44.789</v>
      </c>
      <c r="DU13" s="90" t="n">
        <f aca="false">DT13/DS13*100</f>
        <v>100</v>
      </c>
      <c r="DV13" s="102"/>
      <c r="DW13" s="104"/>
      <c r="DX13" s="90"/>
      <c r="DY13" s="91" t="n">
        <v>13.2</v>
      </c>
      <c r="DZ13" s="104" t="n">
        <v>13.2</v>
      </c>
      <c r="EA13" s="103" t="n">
        <f aca="false">DZ13/DY13*100</f>
        <v>100</v>
      </c>
      <c r="EB13" s="115"/>
      <c r="EC13" s="116"/>
      <c r="ED13" s="114"/>
      <c r="EE13" s="115"/>
      <c r="EF13" s="116"/>
      <c r="EG13" s="114"/>
      <c r="EH13" s="115"/>
      <c r="EI13" s="116"/>
      <c r="EJ13" s="112"/>
      <c r="EK13" s="115"/>
      <c r="EL13" s="116"/>
      <c r="EM13" s="114"/>
      <c r="EN13" s="115"/>
      <c r="EO13" s="116"/>
      <c r="EP13" s="112"/>
      <c r="EQ13" s="91"/>
      <c r="ER13" s="104"/>
      <c r="ES13" s="103"/>
      <c r="ET13" s="108" t="n">
        <f aca="false">C13+F13+I13+L13+O13+R13+U13+X13+AA13+AD13+AG13+AM13+AP13+AS13+AV13+AY13+BB13+BE13+BH13+BW13+DY13+BT13+DP13+DS13+AJ13+BQ13+DV13</f>
        <v>3948.05437</v>
      </c>
      <c r="EU13" s="109" t="n">
        <f aca="false">D13+G13+J13+M13+P13+S13+V13+Y13+AB13+AE13+AH13+AN13+AQ13+AT13+AW13+AZ13+BC13+BF13+BI13+BX13+DZ13+BU13+DQ13+DT13+AK13+BR13</f>
        <v>2816.99614</v>
      </c>
      <c r="EV13" s="110" t="n">
        <f aca="false">(EU13/ET13)*100</f>
        <v>71.351503196244</v>
      </c>
      <c r="EW13" s="100"/>
      <c r="EX13" s="78"/>
    </row>
    <row r="14" s="1" customFormat="true" ht="20.25" hidden="false" customHeight="false" outlineLevel="0" collapsed="false">
      <c r="A14" s="79" t="s">
        <v>104</v>
      </c>
      <c r="B14" s="111" t="s">
        <v>105</v>
      </c>
      <c r="C14" s="102" t="n">
        <v>890</v>
      </c>
      <c r="D14" s="103" t="n">
        <v>715.73387</v>
      </c>
      <c r="E14" s="83" t="n">
        <f aca="false">(D14/C14)*100</f>
        <v>80.4195359550562</v>
      </c>
      <c r="F14" s="102"/>
      <c r="G14" s="104"/>
      <c r="H14" s="90"/>
      <c r="I14" s="102"/>
      <c r="J14" s="104"/>
      <c r="K14" s="83"/>
      <c r="L14" s="102" t="n">
        <v>1733.667</v>
      </c>
      <c r="M14" s="104" t="n">
        <v>1376.24796</v>
      </c>
      <c r="N14" s="90" t="n">
        <f aca="false">(M14/L14)*100</f>
        <v>79.3836394186427</v>
      </c>
      <c r="O14" s="102"/>
      <c r="P14" s="104"/>
      <c r="Q14" s="83"/>
      <c r="R14" s="102"/>
      <c r="S14" s="104"/>
      <c r="T14" s="120" t="e">
        <f aca="false">(S14/R14)*100</f>
        <v>#DIV/0!</v>
      </c>
      <c r="U14" s="89"/>
      <c r="V14" s="84"/>
      <c r="W14" s="83"/>
      <c r="X14" s="102" t="n">
        <v>73</v>
      </c>
      <c r="Y14" s="84" t="n">
        <v>41.432</v>
      </c>
      <c r="Z14" s="83" t="n">
        <f aca="false">(Y14/X14)*100</f>
        <v>56.7561643835617</v>
      </c>
      <c r="AA14" s="102"/>
      <c r="AB14" s="104"/>
      <c r="AC14" s="83"/>
      <c r="AD14" s="102"/>
      <c r="AE14" s="104"/>
      <c r="AF14" s="83"/>
      <c r="AG14" s="102"/>
      <c r="AH14" s="104"/>
      <c r="AI14" s="82"/>
      <c r="AJ14" s="102"/>
      <c r="AK14" s="104"/>
      <c r="AL14" s="112"/>
      <c r="AM14" s="91"/>
      <c r="AN14" s="104"/>
      <c r="AO14" s="83"/>
      <c r="AP14" s="102"/>
      <c r="AQ14" s="104"/>
      <c r="AR14" s="83"/>
      <c r="AS14" s="102" t="n">
        <v>49.92</v>
      </c>
      <c r="AT14" s="104" t="n">
        <v>49.92</v>
      </c>
      <c r="AU14" s="83" t="n">
        <f aca="false">(AT14/AS14)*100</f>
        <v>100</v>
      </c>
      <c r="AV14" s="102"/>
      <c r="AW14" s="84"/>
      <c r="AX14" s="83"/>
      <c r="AY14" s="102" t="n">
        <v>524.3</v>
      </c>
      <c r="AZ14" s="104" t="n">
        <v>386.40995</v>
      </c>
      <c r="BA14" s="83" t="n">
        <f aca="false">(AZ14/AY14)*100</f>
        <v>73.7001621209231</v>
      </c>
      <c r="BB14" s="91" t="n">
        <v>400</v>
      </c>
      <c r="BC14" s="104" t="n">
        <v>292.57444</v>
      </c>
      <c r="BD14" s="83" t="n">
        <f aca="false">(BC14/BB14)*100</f>
        <v>73.14361</v>
      </c>
      <c r="BE14" s="102"/>
      <c r="BF14" s="104"/>
      <c r="BG14" s="83"/>
      <c r="BH14" s="102" t="n">
        <v>742.5</v>
      </c>
      <c r="BI14" s="91" t="n">
        <v>643.94131</v>
      </c>
      <c r="BJ14" s="82" t="n">
        <f aca="false">(BI14/BH14)*100</f>
        <v>86.7261023569024</v>
      </c>
      <c r="BK14" s="102"/>
      <c r="BL14" s="104"/>
      <c r="BM14" s="90"/>
      <c r="BN14" s="102"/>
      <c r="BO14" s="104"/>
      <c r="BP14" s="90"/>
      <c r="BQ14" s="91"/>
      <c r="BR14" s="104"/>
      <c r="BS14" s="90"/>
      <c r="BT14" s="91" t="n">
        <v>200.2</v>
      </c>
      <c r="BU14" s="104" t="n">
        <v>200.13629</v>
      </c>
      <c r="BV14" s="106" t="n">
        <f aca="false">BU14/BT14*100</f>
        <v>99.9681768231768</v>
      </c>
      <c r="BW14" s="102"/>
      <c r="BX14" s="104"/>
      <c r="BY14" s="114" t="e">
        <f aca="false">(BX14/BW14)*100</f>
        <v>#DIV/0!</v>
      </c>
      <c r="BZ14" s="115"/>
      <c r="CA14" s="116"/>
      <c r="CB14" s="112"/>
      <c r="CC14" s="117"/>
      <c r="CD14" s="116"/>
      <c r="CE14" s="112"/>
      <c r="CF14" s="91"/>
      <c r="CG14" s="104"/>
      <c r="CH14" s="103"/>
      <c r="CI14" s="102"/>
      <c r="CJ14" s="104"/>
      <c r="CK14" s="103"/>
      <c r="CL14" s="102"/>
      <c r="CM14" s="104"/>
      <c r="CN14" s="90"/>
      <c r="CO14" s="91"/>
      <c r="CP14" s="104"/>
      <c r="CQ14" s="103"/>
      <c r="CR14" s="102"/>
      <c r="CS14" s="104"/>
      <c r="CT14" s="90"/>
      <c r="CU14" s="91"/>
      <c r="CV14" s="104"/>
      <c r="CW14" s="90"/>
      <c r="CX14" s="118" t="n">
        <v>533.6</v>
      </c>
      <c r="CY14" s="96" t="n">
        <v>445</v>
      </c>
      <c r="CZ14" s="103" t="n">
        <f aca="false">CY14/CX14*100</f>
        <v>83.3958020989505</v>
      </c>
      <c r="DA14" s="102"/>
      <c r="DB14" s="104"/>
      <c r="DC14" s="103"/>
      <c r="DD14" s="102"/>
      <c r="DE14" s="104"/>
      <c r="DF14" s="103"/>
      <c r="DG14" s="102"/>
      <c r="DH14" s="104"/>
      <c r="DI14" s="103"/>
      <c r="DJ14" s="102"/>
      <c r="DK14" s="104"/>
      <c r="DL14" s="90"/>
      <c r="DM14" s="102"/>
      <c r="DN14" s="104"/>
      <c r="DO14" s="103"/>
      <c r="DP14" s="102"/>
      <c r="DQ14" s="104"/>
      <c r="DR14" s="82"/>
      <c r="DS14" s="102" t="n">
        <v>22.2</v>
      </c>
      <c r="DT14" s="104" t="n">
        <v>22.2</v>
      </c>
      <c r="DU14" s="90" t="n">
        <f aca="false">DT14/DS14*100</f>
        <v>100</v>
      </c>
      <c r="DV14" s="102"/>
      <c r="DW14" s="104"/>
      <c r="DX14" s="90"/>
      <c r="DY14" s="91" t="n">
        <v>10.02</v>
      </c>
      <c r="DZ14" s="104" t="n">
        <v>10.02</v>
      </c>
      <c r="EA14" s="103" t="n">
        <f aca="false">DZ14/DY14*100</f>
        <v>100</v>
      </c>
      <c r="EB14" s="102"/>
      <c r="EC14" s="104"/>
      <c r="ED14" s="103"/>
      <c r="EE14" s="102"/>
      <c r="EF14" s="104"/>
      <c r="EG14" s="103"/>
      <c r="EH14" s="102"/>
      <c r="EI14" s="104"/>
      <c r="EJ14" s="90"/>
      <c r="EK14" s="102"/>
      <c r="EL14" s="104"/>
      <c r="EM14" s="103"/>
      <c r="EN14" s="102"/>
      <c r="EO14" s="104"/>
      <c r="EP14" s="90"/>
      <c r="EQ14" s="91"/>
      <c r="ER14" s="104"/>
      <c r="ES14" s="103"/>
      <c r="ET14" s="108" t="n">
        <f aca="false">C14+F14+I14+L14+O14+R14+U14+X14+AA14+AD14+AG14+AM14+AP14+AS14+AV14+AY14+BB14+BE14+BH14+BW14+DY14+BT14+DP14+DS14+AJ14+BQ14+DV14</f>
        <v>4645.807</v>
      </c>
      <c r="EU14" s="109" t="n">
        <f aca="false">D14+G14+J14+M14+P14+S14+V14+Y14+AB14+AE14+AH14+AN14+AQ14+AT14+AW14+AZ14+BC14+BF14+BI14+BX14+DZ14+BU14+DQ14+DT14+AK14+BR14</f>
        <v>3738.61582</v>
      </c>
      <c r="EV14" s="110" t="n">
        <f aca="false">(EU14/ET14)*100</f>
        <v>80.4729042769103</v>
      </c>
      <c r="EW14" s="100"/>
      <c r="EX14" s="78"/>
    </row>
    <row r="15" s="1" customFormat="true" ht="20.25" hidden="false" customHeight="false" outlineLevel="0" collapsed="false">
      <c r="A15" s="79" t="s">
        <v>106</v>
      </c>
      <c r="B15" s="119" t="s">
        <v>107</v>
      </c>
      <c r="C15" s="102" t="n">
        <v>1090.87443</v>
      </c>
      <c r="D15" s="103" t="n">
        <v>819.29064</v>
      </c>
      <c r="E15" s="83" t="n">
        <f aca="false">(D15/C15)*100</f>
        <v>75.1040282427373</v>
      </c>
      <c r="F15" s="102"/>
      <c r="G15" s="104"/>
      <c r="H15" s="90"/>
      <c r="I15" s="102"/>
      <c r="J15" s="104"/>
      <c r="K15" s="83"/>
      <c r="L15" s="102" t="n">
        <v>2400.278</v>
      </c>
      <c r="M15" s="104" t="n">
        <v>1561.9362</v>
      </c>
      <c r="N15" s="90" t="n">
        <f aca="false">(M15/L15)*100</f>
        <v>65.073137361589</v>
      </c>
      <c r="O15" s="102"/>
      <c r="P15" s="104"/>
      <c r="Q15" s="83"/>
      <c r="R15" s="102" t="n">
        <v>169.932</v>
      </c>
      <c r="S15" s="104" t="n">
        <v>164.64114</v>
      </c>
      <c r="T15" s="83" t="n">
        <f aca="false">(S15/R15)*100</f>
        <v>96.8864840053669</v>
      </c>
      <c r="U15" s="89"/>
      <c r="V15" s="84"/>
      <c r="W15" s="83"/>
      <c r="X15" s="102" t="n">
        <v>20</v>
      </c>
      <c r="Y15" s="84" t="n">
        <v>20</v>
      </c>
      <c r="Z15" s="83" t="n">
        <f aca="false">(Y15/X15)*100</f>
        <v>100</v>
      </c>
      <c r="AA15" s="102"/>
      <c r="AB15" s="104"/>
      <c r="AC15" s="83"/>
      <c r="AD15" s="102"/>
      <c r="AE15" s="104"/>
      <c r="AF15" s="83"/>
      <c r="AG15" s="102"/>
      <c r="AH15" s="104"/>
      <c r="AI15" s="82"/>
      <c r="AJ15" s="102"/>
      <c r="AK15" s="104"/>
      <c r="AL15" s="112"/>
      <c r="AM15" s="91"/>
      <c r="AN15" s="104"/>
      <c r="AO15" s="83"/>
      <c r="AP15" s="102"/>
      <c r="AQ15" s="104"/>
      <c r="AR15" s="83"/>
      <c r="AS15" s="102"/>
      <c r="AT15" s="104"/>
      <c r="AU15" s="120" t="e">
        <f aca="false">(AT15/AS15)*100</f>
        <v>#DIV/0!</v>
      </c>
      <c r="AV15" s="102"/>
      <c r="AW15" s="84"/>
      <c r="AX15" s="83"/>
      <c r="AY15" s="102" t="n">
        <v>431.286</v>
      </c>
      <c r="AZ15" s="104" t="n">
        <v>314.34129</v>
      </c>
      <c r="BA15" s="83" t="n">
        <f aca="false">(AZ15/AY15)*100</f>
        <v>72.8846496292483</v>
      </c>
      <c r="BB15" s="91" t="n">
        <v>646.24</v>
      </c>
      <c r="BC15" s="104" t="n">
        <v>523.90496</v>
      </c>
      <c r="BD15" s="83" t="n">
        <f aca="false">(BC15/BB15)*100</f>
        <v>81.0697202277791</v>
      </c>
      <c r="BE15" s="102"/>
      <c r="BF15" s="104"/>
      <c r="BG15" s="83"/>
      <c r="BH15" s="102"/>
      <c r="BI15" s="104"/>
      <c r="BJ15" s="82"/>
      <c r="BK15" s="102"/>
      <c r="BL15" s="104"/>
      <c r="BM15" s="90"/>
      <c r="BN15" s="102"/>
      <c r="BO15" s="104"/>
      <c r="BP15" s="112" t="n">
        <v>0</v>
      </c>
      <c r="BQ15" s="91"/>
      <c r="BR15" s="104"/>
      <c r="BS15" s="90"/>
      <c r="BT15" s="91" t="n">
        <v>179.343</v>
      </c>
      <c r="BU15" s="104" t="n">
        <v>179.343</v>
      </c>
      <c r="BV15" s="106" t="n">
        <f aca="false">BU15/BT15*100</f>
        <v>100</v>
      </c>
      <c r="BW15" s="102"/>
      <c r="BX15" s="104"/>
      <c r="BY15" s="114" t="e">
        <f aca="false">(BX15/BW15)*100</f>
        <v>#DIV/0!</v>
      </c>
      <c r="BZ15" s="102" t="n">
        <v>38.20857</v>
      </c>
      <c r="CA15" s="104" t="n">
        <v>37.50057</v>
      </c>
      <c r="CB15" s="90" t="n">
        <f aca="false">CA15/BZ15*100</f>
        <v>98.1470125681228</v>
      </c>
      <c r="CC15" s="117"/>
      <c r="CD15" s="116"/>
      <c r="CE15" s="112"/>
      <c r="CF15" s="91"/>
      <c r="CG15" s="104"/>
      <c r="CH15" s="103"/>
      <c r="CI15" s="102"/>
      <c r="CJ15" s="104"/>
      <c r="CK15" s="103"/>
      <c r="CL15" s="102"/>
      <c r="CM15" s="104"/>
      <c r="CN15" s="90"/>
      <c r="CO15" s="91"/>
      <c r="CP15" s="104"/>
      <c r="CQ15" s="103"/>
      <c r="CR15" s="102"/>
      <c r="CS15" s="104"/>
      <c r="CT15" s="90"/>
      <c r="CU15" s="91"/>
      <c r="CV15" s="104"/>
      <c r="CW15" s="90"/>
      <c r="CX15" s="118" t="n">
        <v>685.1</v>
      </c>
      <c r="CY15" s="96" t="n">
        <v>571</v>
      </c>
      <c r="CZ15" s="103" t="n">
        <f aca="false">CY15/CX15*100</f>
        <v>83.3454970077361</v>
      </c>
      <c r="DA15" s="102"/>
      <c r="DB15" s="104"/>
      <c r="DC15" s="103"/>
      <c r="DD15" s="102"/>
      <c r="DE15" s="104"/>
      <c r="DF15" s="103"/>
      <c r="DG15" s="102"/>
      <c r="DH15" s="104"/>
      <c r="DI15" s="103"/>
      <c r="DJ15" s="102"/>
      <c r="DK15" s="104"/>
      <c r="DL15" s="90"/>
      <c r="DM15" s="102"/>
      <c r="DN15" s="104"/>
      <c r="DO15" s="103"/>
      <c r="DP15" s="102"/>
      <c r="DQ15" s="104"/>
      <c r="DR15" s="82"/>
      <c r="DS15" s="102" t="n">
        <v>64.266</v>
      </c>
      <c r="DT15" s="104" t="n">
        <v>64.266</v>
      </c>
      <c r="DU15" s="90" t="n">
        <f aca="false">DT15/DS15*100</f>
        <v>100</v>
      </c>
      <c r="DV15" s="102"/>
      <c r="DW15" s="104"/>
      <c r="DX15" s="90"/>
      <c r="DY15" s="91" t="n">
        <v>9.1</v>
      </c>
      <c r="DZ15" s="104" t="n">
        <v>9.1</v>
      </c>
      <c r="EA15" s="103" t="n">
        <f aca="false">DZ15/DY15*100</f>
        <v>100</v>
      </c>
      <c r="EB15" s="102" t="n">
        <v>10</v>
      </c>
      <c r="EC15" s="104" t="n">
        <v>9.99</v>
      </c>
      <c r="ED15" s="103" t="n">
        <f aca="false">EC15/EB15*100</f>
        <v>99.9</v>
      </c>
      <c r="EE15" s="102" t="n">
        <v>3.5</v>
      </c>
      <c r="EF15" s="104" t="n">
        <v>3.5</v>
      </c>
      <c r="EG15" s="103" t="n">
        <f aca="false">EF15/EE15*100</f>
        <v>100</v>
      </c>
      <c r="EH15" s="102"/>
      <c r="EI15" s="104"/>
      <c r="EJ15" s="90"/>
      <c r="EK15" s="102"/>
      <c r="EL15" s="104"/>
      <c r="EM15" s="103"/>
      <c r="EN15" s="102"/>
      <c r="EO15" s="104"/>
      <c r="EP15" s="90"/>
      <c r="EQ15" s="91"/>
      <c r="ER15" s="104"/>
      <c r="ES15" s="103"/>
      <c r="ET15" s="108" t="n">
        <f aca="false">C15+F15+I15+L15+O15+R15+U15+X15+AA15+AD15+AG15+AM15+AP15+AS15+AV15+AY15+BB15+BE15+BH15+BW15+DY15+BT15+DP15+DS15+AJ15+BQ15+DV15+EB15+BZ15+EE15</f>
        <v>5063.028</v>
      </c>
      <c r="EU15" s="109" t="n">
        <f aca="false">D15+G15+J15+M15+P15+S15+V15+Y15+AB15+AE15+AH15+AN15+AQ15+AT15+AW15+AZ15+BC15+BF15+BI15+BX15+DZ15+BU15+DQ15+DT15+AK15+BR15+EC15+EF15+CA15</f>
        <v>3707.8138</v>
      </c>
      <c r="EV15" s="110" t="n">
        <f aca="false">(EU15/ET15)*100</f>
        <v>73.2331284756869</v>
      </c>
      <c r="EW15" s="100"/>
      <c r="EX15" s="78"/>
    </row>
    <row r="16" s="1" customFormat="true" ht="20.25" hidden="false" customHeight="false" outlineLevel="0" collapsed="false">
      <c r="A16" s="79" t="s">
        <v>108</v>
      </c>
      <c r="B16" s="111" t="s">
        <v>109</v>
      </c>
      <c r="C16" s="102" t="n">
        <v>1001.607</v>
      </c>
      <c r="D16" s="103" t="n">
        <v>772.02415</v>
      </c>
      <c r="E16" s="83" t="n">
        <f aca="false">(D16/C16)*100</f>
        <v>77.0785497705188</v>
      </c>
      <c r="F16" s="102"/>
      <c r="G16" s="104"/>
      <c r="H16" s="90"/>
      <c r="I16" s="102"/>
      <c r="J16" s="104"/>
      <c r="K16" s="83"/>
      <c r="L16" s="102"/>
      <c r="M16" s="104"/>
      <c r="N16" s="90"/>
      <c r="O16" s="102"/>
      <c r="P16" s="104"/>
      <c r="Q16" s="83"/>
      <c r="R16" s="102"/>
      <c r="S16" s="104"/>
      <c r="T16" s="83"/>
      <c r="U16" s="89"/>
      <c r="V16" s="84"/>
      <c r="W16" s="83"/>
      <c r="X16" s="102" t="n">
        <v>63.155</v>
      </c>
      <c r="Y16" s="84" t="n">
        <v>40.732</v>
      </c>
      <c r="Z16" s="83" t="n">
        <f aca="false">(Y16/X16)*100</f>
        <v>64.4952893674293</v>
      </c>
      <c r="AA16" s="102"/>
      <c r="AB16" s="104"/>
      <c r="AC16" s="83"/>
      <c r="AD16" s="102"/>
      <c r="AE16" s="104"/>
      <c r="AF16" s="83"/>
      <c r="AG16" s="102"/>
      <c r="AH16" s="104"/>
      <c r="AI16" s="82"/>
      <c r="AJ16" s="102" t="n">
        <v>12.565</v>
      </c>
      <c r="AK16" s="104" t="n">
        <v>9.86009</v>
      </c>
      <c r="AL16" s="90" t="n">
        <f aca="false">AK16/AJ16*100</f>
        <v>78.4726621567847</v>
      </c>
      <c r="AM16" s="91"/>
      <c r="AN16" s="104"/>
      <c r="AO16" s="83"/>
      <c r="AP16" s="102"/>
      <c r="AQ16" s="104"/>
      <c r="AR16" s="83"/>
      <c r="AS16" s="102" t="n">
        <v>28.98</v>
      </c>
      <c r="AT16" s="104" t="n">
        <v>28.98</v>
      </c>
      <c r="AU16" s="83" t="n">
        <f aca="false">(AT16/AS16)*100</f>
        <v>100</v>
      </c>
      <c r="AV16" s="102"/>
      <c r="AW16" s="84"/>
      <c r="AX16" s="83"/>
      <c r="AY16" s="102" t="n">
        <v>264.604</v>
      </c>
      <c r="AZ16" s="104" t="n">
        <v>216.34324</v>
      </c>
      <c r="BA16" s="83" t="n">
        <f aca="false">(AZ16/AY16)*100</f>
        <v>81.7611373977718</v>
      </c>
      <c r="BB16" s="91" t="n">
        <v>193.231</v>
      </c>
      <c r="BC16" s="104" t="n">
        <v>140.38343</v>
      </c>
      <c r="BD16" s="83" t="n">
        <f aca="false">(BC16/BB16)*100</f>
        <v>72.6505736657162</v>
      </c>
      <c r="BE16" s="102"/>
      <c r="BF16" s="104"/>
      <c r="BG16" s="83"/>
      <c r="BH16" s="102" t="n">
        <v>11.3</v>
      </c>
      <c r="BI16" s="104" t="n">
        <v>7.5</v>
      </c>
      <c r="BJ16" s="82" t="n">
        <f aca="false">(BI16/BH16)*100</f>
        <v>66.3716814159292</v>
      </c>
      <c r="BK16" s="102"/>
      <c r="BL16" s="104"/>
      <c r="BM16" s="90"/>
      <c r="BN16" s="102"/>
      <c r="BO16" s="104"/>
      <c r="BP16" s="90"/>
      <c r="BQ16" s="91"/>
      <c r="BR16" s="104"/>
      <c r="BS16" s="90"/>
      <c r="BT16" s="91"/>
      <c r="BU16" s="104"/>
      <c r="BV16" s="113"/>
      <c r="BW16" s="102"/>
      <c r="BX16" s="104"/>
      <c r="BY16" s="114" t="e">
        <f aca="false">(BX16/BW16)*100</f>
        <v>#DIV/0!</v>
      </c>
      <c r="BZ16" s="115"/>
      <c r="CA16" s="116"/>
      <c r="CB16" s="112"/>
      <c r="CC16" s="117"/>
      <c r="CD16" s="116"/>
      <c r="CE16" s="112"/>
      <c r="CF16" s="91"/>
      <c r="CG16" s="104"/>
      <c r="CH16" s="103"/>
      <c r="CI16" s="102" t="n">
        <v>20</v>
      </c>
      <c r="CJ16" s="104" t="n">
        <v>20</v>
      </c>
      <c r="CK16" s="103" t="n">
        <f aca="false">CJ16/CI16*100</f>
        <v>100</v>
      </c>
      <c r="CL16" s="102"/>
      <c r="CM16" s="104"/>
      <c r="CN16" s="90"/>
      <c r="CO16" s="91"/>
      <c r="CP16" s="104"/>
      <c r="CQ16" s="103"/>
      <c r="CR16" s="102"/>
      <c r="CS16" s="104"/>
      <c r="CT16" s="90"/>
      <c r="CU16" s="91"/>
      <c r="CV16" s="104"/>
      <c r="CW16" s="90"/>
      <c r="CX16" s="118" t="n">
        <v>73.29</v>
      </c>
      <c r="CY16" s="96" t="n">
        <v>61</v>
      </c>
      <c r="CZ16" s="103" t="n">
        <f aca="false">CY16/CX16*100</f>
        <v>83.2310001364443</v>
      </c>
      <c r="DA16" s="102"/>
      <c r="DB16" s="104"/>
      <c r="DC16" s="103"/>
      <c r="DD16" s="102"/>
      <c r="DE16" s="104"/>
      <c r="DF16" s="103"/>
      <c r="DG16" s="102"/>
      <c r="DH16" s="104"/>
      <c r="DI16" s="103"/>
      <c r="DJ16" s="102"/>
      <c r="DK16" s="104"/>
      <c r="DL16" s="90"/>
      <c r="DM16" s="102" t="n">
        <v>95.93</v>
      </c>
      <c r="DN16" s="104" t="n">
        <v>95.93</v>
      </c>
      <c r="DO16" s="103" t="n">
        <f aca="false">DN16/DM16*100</f>
        <v>100</v>
      </c>
      <c r="DP16" s="102"/>
      <c r="DQ16" s="104"/>
      <c r="DR16" s="82"/>
      <c r="DS16" s="102" t="n">
        <v>38.336</v>
      </c>
      <c r="DT16" s="104" t="n">
        <v>35.336</v>
      </c>
      <c r="DU16" s="90" t="n">
        <f aca="false">DT16/DS16*100</f>
        <v>92.1744574290484</v>
      </c>
      <c r="DV16" s="102"/>
      <c r="DW16" s="104"/>
      <c r="DX16" s="90"/>
      <c r="DY16" s="91" t="n">
        <v>9.6</v>
      </c>
      <c r="DZ16" s="104" t="n">
        <v>9.6</v>
      </c>
      <c r="EA16" s="103" t="n">
        <f aca="false">DZ16/DY16*100</f>
        <v>100</v>
      </c>
      <c r="EB16" s="102"/>
      <c r="EC16" s="104"/>
      <c r="ED16" s="103"/>
      <c r="EE16" s="102"/>
      <c r="EF16" s="104"/>
      <c r="EG16" s="103"/>
      <c r="EH16" s="102"/>
      <c r="EI16" s="104"/>
      <c r="EJ16" s="90"/>
      <c r="EK16" s="102"/>
      <c r="EL16" s="104"/>
      <c r="EM16" s="103"/>
      <c r="EN16" s="102"/>
      <c r="EO16" s="104"/>
      <c r="EP16" s="90"/>
      <c r="EQ16" s="91"/>
      <c r="ER16" s="104"/>
      <c r="ES16" s="103"/>
      <c r="ET16" s="108" t="n">
        <f aca="false">C16+F16+I16+L16+O16+R16+U16+X16+AA16+AD16+AG16+AM16+AP16+AS16+AV16+AY16+BB16+BE16+BH16+BW16+DY16+BT16+DP16+DS16+AJ16+BQ16+DV16+DM16+CI16</f>
        <v>1739.308</v>
      </c>
      <c r="EU16" s="109" t="n">
        <f aca="false">D16+G16+J16+M16+P16+S16+V16+Y16+AB16+AE16+AH16+AN16+AQ16+AT16+AW16+AZ16+BC16+BF16+BI16+BX16+DZ16+BU16+DQ16+DT16+AK16+BR16+DN16+CJ16</f>
        <v>1376.68891</v>
      </c>
      <c r="EV16" s="110" t="n">
        <f aca="false">(EU16/ET16)*100</f>
        <v>79.1515309536896</v>
      </c>
      <c r="EW16" s="100"/>
      <c r="EX16" s="78"/>
    </row>
    <row r="17" s="1" customFormat="true" ht="20.25" hidden="false" customHeight="false" outlineLevel="0" collapsed="false">
      <c r="A17" s="79" t="s">
        <v>110</v>
      </c>
      <c r="B17" s="111" t="s">
        <v>111</v>
      </c>
      <c r="C17" s="102" t="n">
        <v>672.63413</v>
      </c>
      <c r="D17" s="103" t="n">
        <v>527.05689</v>
      </c>
      <c r="E17" s="83" t="n">
        <f aca="false">(D17/C17)*100</f>
        <v>78.3571434295194</v>
      </c>
      <c r="F17" s="102"/>
      <c r="G17" s="104"/>
      <c r="H17" s="90"/>
      <c r="I17" s="102"/>
      <c r="J17" s="104"/>
      <c r="K17" s="83"/>
      <c r="L17" s="102" t="n">
        <v>1031.1</v>
      </c>
      <c r="M17" s="104" t="n">
        <v>799.51576</v>
      </c>
      <c r="N17" s="90" t="n">
        <f aca="false">(M17/L17)*100</f>
        <v>77.540079526719</v>
      </c>
      <c r="O17" s="102"/>
      <c r="P17" s="104"/>
      <c r="Q17" s="83"/>
      <c r="R17" s="102" t="n">
        <v>106.1</v>
      </c>
      <c r="S17" s="104" t="n">
        <v>90.73858</v>
      </c>
      <c r="T17" s="83" t="n">
        <f aca="false">(S17/R17)*100</f>
        <v>85.521753063148</v>
      </c>
      <c r="U17" s="89"/>
      <c r="V17" s="84"/>
      <c r="W17" s="83"/>
      <c r="X17" s="102" t="n">
        <v>43</v>
      </c>
      <c r="Y17" s="84" t="n">
        <v>30.34128</v>
      </c>
      <c r="Z17" s="83" t="n">
        <f aca="false">(Y17/X17)*100</f>
        <v>70.5611162790698</v>
      </c>
      <c r="AA17" s="102"/>
      <c r="AB17" s="104"/>
      <c r="AC17" s="83"/>
      <c r="AD17" s="102"/>
      <c r="AE17" s="104"/>
      <c r="AF17" s="83"/>
      <c r="AG17" s="102"/>
      <c r="AH17" s="104"/>
      <c r="AI17" s="82"/>
      <c r="AJ17" s="102"/>
      <c r="AK17" s="104"/>
      <c r="AL17" s="112"/>
      <c r="AM17" s="91"/>
      <c r="AN17" s="104"/>
      <c r="AO17" s="83"/>
      <c r="AP17" s="102"/>
      <c r="AQ17" s="104"/>
      <c r="AR17" s="83"/>
      <c r="AS17" s="102" t="n">
        <v>19.32</v>
      </c>
      <c r="AT17" s="104" t="n">
        <v>19.32</v>
      </c>
      <c r="AU17" s="83" t="n">
        <f aca="false">(AT17/AS17)*100</f>
        <v>100</v>
      </c>
      <c r="AV17" s="102"/>
      <c r="AW17" s="84"/>
      <c r="AX17" s="83"/>
      <c r="AY17" s="102" t="n">
        <v>57.549</v>
      </c>
      <c r="AZ17" s="104" t="n">
        <v>37.43411</v>
      </c>
      <c r="BA17" s="83" t="n">
        <f aca="false">(AZ17/AY17)*100</f>
        <v>65.0473683295974</v>
      </c>
      <c r="BB17" s="91" t="n">
        <v>268.5</v>
      </c>
      <c r="BC17" s="104" t="n">
        <v>214.06788</v>
      </c>
      <c r="BD17" s="83" t="n">
        <f aca="false">(BC17/BB17)*100</f>
        <v>79.7273296089386</v>
      </c>
      <c r="BE17" s="102"/>
      <c r="BF17" s="104"/>
      <c r="BG17" s="83"/>
      <c r="BH17" s="102" t="n">
        <v>10</v>
      </c>
      <c r="BI17" s="104" t="n">
        <v>5.85</v>
      </c>
      <c r="BJ17" s="82" t="n">
        <f aca="false">(BI17/BH17)*100</f>
        <v>58.5</v>
      </c>
      <c r="BK17" s="102"/>
      <c r="BL17" s="104"/>
      <c r="BM17" s="90"/>
      <c r="BN17" s="102"/>
      <c r="BO17" s="104"/>
      <c r="BP17" s="90"/>
      <c r="BQ17" s="91"/>
      <c r="BR17" s="104"/>
      <c r="BS17" s="90"/>
      <c r="BT17" s="91"/>
      <c r="BU17" s="104"/>
      <c r="BV17" s="113" t="e">
        <f aca="false">BU17/BT17*100</f>
        <v>#DIV/0!</v>
      </c>
      <c r="BW17" s="102"/>
      <c r="BX17" s="104"/>
      <c r="BY17" s="114" t="e">
        <f aca="false">(BX17/BW17)*100</f>
        <v>#DIV/0!</v>
      </c>
      <c r="BZ17" s="115"/>
      <c r="CA17" s="116"/>
      <c r="CB17" s="112"/>
      <c r="CC17" s="117"/>
      <c r="CD17" s="116"/>
      <c r="CE17" s="112"/>
      <c r="CF17" s="91"/>
      <c r="CG17" s="104"/>
      <c r="CH17" s="103"/>
      <c r="CI17" s="102"/>
      <c r="CJ17" s="104"/>
      <c r="CK17" s="103"/>
      <c r="CL17" s="102" t="n">
        <v>180</v>
      </c>
      <c r="CM17" s="104" t="n">
        <v>180</v>
      </c>
      <c r="CN17" s="90" t="n">
        <f aca="false">CM17/CL17*100</f>
        <v>100</v>
      </c>
      <c r="CO17" s="91"/>
      <c r="CP17" s="104"/>
      <c r="CQ17" s="103"/>
      <c r="CR17" s="102"/>
      <c r="CS17" s="104"/>
      <c r="CT17" s="90"/>
      <c r="CU17" s="91"/>
      <c r="CV17" s="104"/>
      <c r="CW17" s="90"/>
      <c r="CX17" s="118" t="n">
        <v>550</v>
      </c>
      <c r="CY17" s="96" t="n">
        <v>458</v>
      </c>
      <c r="CZ17" s="103" t="n">
        <f aca="false">CY17/CX17*100</f>
        <v>83.2727272727273</v>
      </c>
      <c r="DA17" s="102"/>
      <c r="DB17" s="104"/>
      <c r="DC17" s="103"/>
      <c r="DD17" s="102"/>
      <c r="DE17" s="104"/>
      <c r="DF17" s="103"/>
      <c r="DG17" s="102"/>
      <c r="DH17" s="104"/>
      <c r="DI17" s="103"/>
      <c r="DJ17" s="102"/>
      <c r="DK17" s="104"/>
      <c r="DL17" s="90"/>
      <c r="DM17" s="102"/>
      <c r="DN17" s="104"/>
      <c r="DO17" s="103"/>
      <c r="DP17" s="102"/>
      <c r="DQ17" s="104"/>
      <c r="DR17" s="82"/>
      <c r="DS17" s="102" t="n">
        <v>25.431</v>
      </c>
      <c r="DT17" s="104" t="n">
        <v>25.431</v>
      </c>
      <c r="DU17" s="90" t="n">
        <f aca="false">DT17/DS17*100</f>
        <v>100</v>
      </c>
      <c r="DV17" s="102"/>
      <c r="DW17" s="104"/>
      <c r="DX17" s="90"/>
      <c r="DY17" s="91" t="n">
        <v>4.4</v>
      </c>
      <c r="DZ17" s="104" t="n">
        <v>4.4</v>
      </c>
      <c r="EA17" s="103" t="n">
        <f aca="false">DZ17/DY17*100</f>
        <v>100</v>
      </c>
      <c r="EB17" s="102"/>
      <c r="EC17" s="104"/>
      <c r="ED17" s="103"/>
      <c r="EE17" s="102"/>
      <c r="EF17" s="104"/>
      <c r="EG17" s="103"/>
      <c r="EH17" s="102"/>
      <c r="EI17" s="104"/>
      <c r="EJ17" s="90"/>
      <c r="EK17" s="102"/>
      <c r="EL17" s="104"/>
      <c r="EM17" s="103"/>
      <c r="EN17" s="102"/>
      <c r="EO17" s="104"/>
      <c r="EP17" s="90"/>
      <c r="EQ17" s="91"/>
      <c r="ER17" s="104"/>
      <c r="ES17" s="103"/>
      <c r="ET17" s="108" t="n">
        <f aca="false">C17+F17+I17+L17+O17+R17+U17+X17+AA17+AD17+AG17+AM17+AP17+AS17+AV17+AY17+BB17+BE17+BH17+BW17+DY17+BT17+DP17+DS17+AJ17+BQ17+DV17</f>
        <v>2238.03413</v>
      </c>
      <c r="EU17" s="109" t="n">
        <f aca="false">D17+G17+J17+M17+P17+S17+V17+Y17+AB17+AE17+AH17+AN17+AQ17+AT17+AW17+AZ17+BC17+BF17+BI17+BX17+DZ17+BU17+DQ17+DT17+AK17+BR17</f>
        <v>1754.1555</v>
      </c>
      <c r="EV17" s="110" t="n">
        <f aca="false">(EU17/ET17)*100</f>
        <v>78.3793006767059</v>
      </c>
      <c r="EW17" s="100"/>
      <c r="EX17" s="78"/>
    </row>
    <row r="18" s="1" customFormat="true" ht="20.25" hidden="false" customHeight="false" outlineLevel="0" collapsed="false">
      <c r="A18" s="79" t="s">
        <v>112</v>
      </c>
      <c r="B18" s="111" t="s">
        <v>113</v>
      </c>
      <c r="C18" s="102" t="n">
        <v>1011.986</v>
      </c>
      <c r="D18" s="103" t="n">
        <v>718.6411</v>
      </c>
      <c r="E18" s="83" t="n">
        <f aca="false">(D18/C18)*100</f>
        <v>71.0129487957343</v>
      </c>
      <c r="F18" s="102"/>
      <c r="G18" s="104"/>
      <c r="H18" s="90"/>
      <c r="I18" s="102"/>
      <c r="J18" s="104"/>
      <c r="K18" s="83"/>
      <c r="L18" s="102"/>
      <c r="M18" s="104"/>
      <c r="N18" s="90"/>
      <c r="O18" s="102"/>
      <c r="P18" s="104"/>
      <c r="Q18" s="83"/>
      <c r="R18" s="102"/>
      <c r="S18" s="104"/>
      <c r="T18" s="83"/>
      <c r="U18" s="89"/>
      <c r="V18" s="84"/>
      <c r="W18" s="83"/>
      <c r="X18" s="102" t="n">
        <v>78.99847</v>
      </c>
      <c r="Y18" s="84" t="n">
        <v>57.60758</v>
      </c>
      <c r="Z18" s="83" t="n">
        <f aca="false">(Y18/X18)*100</f>
        <v>72.9223996363474</v>
      </c>
      <c r="AA18" s="102"/>
      <c r="AB18" s="104"/>
      <c r="AC18" s="83"/>
      <c r="AD18" s="102"/>
      <c r="AE18" s="104"/>
      <c r="AF18" s="83"/>
      <c r="AG18" s="102"/>
      <c r="AH18" s="104"/>
      <c r="AI18" s="82"/>
      <c r="AJ18" s="102"/>
      <c r="AK18" s="104"/>
      <c r="AL18" s="112" t="e">
        <f aca="false">AK18/AJ18*100</f>
        <v>#DIV/0!</v>
      </c>
      <c r="AM18" s="91"/>
      <c r="AN18" s="104"/>
      <c r="AO18" s="83"/>
      <c r="AP18" s="102"/>
      <c r="AQ18" s="104"/>
      <c r="AR18" s="83"/>
      <c r="AS18" s="102" t="n">
        <v>28.98</v>
      </c>
      <c r="AT18" s="104" t="n">
        <v>28.98</v>
      </c>
      <c r="AU18" s="83" t="n">
        <f aca="false">(AT18/AS18)*100</f>
        <v>100</v>
      </c>
      <c r="AV18" s="102"/>
      <c r="AW18" s="84"/>
      <c r="AX18" s="83"/>
      <c r="AY18" s="102" t="n">
        <v>215.80423</v>
      </c>
      <c r="AZ18" s="104" t="n">
        <v>150.40116</v>
      </c>
      <c r="BA18" s="83" t="n">
        <f aca="false">(AZ18/AY18)*100</f>
        <v>69.6933327025147</v>
      </c>
      <c r="BB18" s="122" t="n">
        <v>42.9</v>
      </c>
      <c r="BC18" s="123" t="n">
        <v>23.57557</v>
      </c>
      <c r="BD18" s="83" t="n">
        <f aca="false">(BC18/BB18)*100</f>
        <v>54.9547086247086</v>
      </c>
      <c r="BE18" s="102"/>
      <c r="BF18" s="104"/>
      <c r="BG18" s="83"/>
      <c r="BH18" s="102" t="n">
        <v>25</v>
      </c>
      <c r="BI18" s="104" t="n">
        <v>6.7</v>
      </c>
      <c r="BJ18" s="82" t="n">
        <f aca="false">(BI18/BH18)*100</f>
        <v>26.8</v>
      </c>
      <c r="BK18" s="102"/>
      <c r="BL18" s="104"/>
      <c r="BM18" s="90"/>
      <c r="BN18" s="102"/>
      <c r="BO18" s="104"/>
      <c r="BP18" s="90"/>
      <c r="BQ18" s="91"/>
      <c r="BR18" s="104"/>
      <c r="BS18" s="90"/>
      <c r="BT18" s="91" t="n">
        <v>760.842</v>
      </c>
      <c r="BU18" s="104" t="n">
        <v>759.995</v>
      </c>
      <c r="BV18" s="106" t="n">
        <f aca="false">BU18/BT18*100</f>
        <v>99.8886759668893</v>
      </c>
      <c r="BW18" s="102"/>
      <c r="BX18" s="104"/>
      <c r="BY18" s="114" t="e">
        <f aca="false">(BX18/BW18)*100</f>
        <v>#DIV/0!</v>
      </c>
      <c r="BZ18" s="115"/>
      <c r="CA18" s="116"/>
      <c r="CB18" s="112"/>
      <c r="CC18" s="117"/>
      <c r="CD18" s="116"/>
      <c r="CE18" s="112"/>
      <c r="CF18" s="91"/>
      <c r="CG18" s="104"/>
      <c r="CH18" s="103"/>
      <c r="CI18" s="102" t="n">
        <v>20</v>
      </c>
      <c r="CJ18" s="104" t="n">
        <v>20</v>
      </c>
      <c r="CK18" s="103" t="n">
        <f aca="false">CJ18/CI18*100</f>
        <v>100</v>
      </c>
      <c r="CL18" s="102"/>
      <c r="CM18" s="104"/>
      <c r="CN18" s="90"/>
      <c r="CO18" s="91"/>
      <c r="CP18" s="104"/>
      <c r="CQ18" s="103"/>
      <c r="CR18" s="102"/>
      <c r="CS18" s="104"/>
      <c r="CT18" s="90"/>
      <c r="CU18" s="91"/>
      <c r="CV18" s="104"/>
      <c r="CW18" s="90"/>
      <c r="CX18" s="118"/>
      <c r="CY18" s="96"/>
      <c r="CZ18" s="103"/>
      <c r="DA18" s="102"/>
      <c r="DB18" s="104"/>
      <c r="DC18" s="103"/>
      <c r="DD18" s="102"/>
      <c r="DE18" s="104"/>
      <c r="DF18" s="103"/>
      <c r="DG18" s="102"/>
      <c r="DH18" s="104"/>
      <c r="DI18" s="103"/>
      <c r="DJ18" s="102"/>
      <c r="DK18" s="104"/>
      <c r="DL18" s="90"/>
      <c r="DM18" s="102" t="n">
        <v>115.12</v>
      </c>
      <c r="DN18" s="104" t="n">
        <v>115.116</v>
      </c>
      <c r="DO18" s="103" t="n">
        <f aca="false">DN18/DM18*100</f>
        <v>99.9965253648367</v>
      </c>
      <c r="DP18" s="102"/>
      <c r="DQ18" s="104"/>
      <c r="DR18" s="82"/>
      <c r="DS18" s="102" t="n">
        <v>37.197</v>
      </c>
      <c r="DT18" s="104" t="n">
        <v>37.197</v>
      </c>
      <c r="DU18" s="90" t="n">
        <f aca="false">DT18/DS18*100</f>
        <v>100</v>
      </c>
      <c r="DV18" s="102"/>
      <c r="DW18" s="104"/>
      <c r="DX18" s="90"/>
      <c r="DY18" s="91" t="n">
        <v>9.2</v>
      </c>
      <c r="DZ18" s="104" t="n">
        <v>9.2</v>
      </c>
      <c r="EA18" s="103" t="n">
        <f aca="false">DZ18/DY18*100</f>
        <v>100</v>
      </c>
      <c r="EB18" s="102"/>
      <c r="EC18" s="104"/>
      <c r="ED18" s="103"/>
      <c r="EE18" s="102"/>
      <c r="EF18" s="104"/>
      <c r="EG18" s="103"/>
      <c r="EH18" s="102"/>
      <c r="EI18" s="104"/>
      <c r="EJ18" s="90"/>
      <c r="EK18" s="102"/>
      <c r="EL18" s="104"/>
      <c r="EM18" s="103"/>
      <c r="EN18" s="102"/>
      <c r="EO18" s="104"/>
      <c r="EP18" s="90"/>
      <c r="EQ18" s="91" t="n">
        <v>147.59877</v>
      </c>
      <c r="ER18" s="104" t="n">
        <v>147.59877</v>
      </c>
      <c r="ES18" s="103" t="n">
        <f aca="false">ER18/EQ18*100</f>
        <v>100</v>
      </c>
      <c r="ET18" s="108" t="n">
        <f aca="false">C18+F18+I18+L18+O18+R18+U18+X18+AA18+AD18+AG18+AM18+AP18+AS18+AV18+AY18+BB18+BE18+BH18+BW18+DY18+BT18+DP18+DS18+AJ18+BQ18+DV18+DM18+EQ18+CI18</f>
        <v>2493.62647</v>
      </c>
      <c r="EU18" s="109" t="n">
        <f aca="false">D18+G18+J18+M18+P18+S18+V18+Y18+AB18+AE18+AH18+AN18+AQ18+AT18+AW18+AZ18+BC18+BF18+BI18+BX18+DZ18+BU18+DQ18+DT18+AK18+BR18+CJ18+ER18+DN18</f>
        <v>2075.01218</v>
      </c>
      <c r="EV18" s="110" t="n">
        <f aca="false">(EU18/ET18)*100</f>
        <v>83.212630478694</v>
      </c>
      <c r="EW18" s="100"/>
      <c r="EX18" s="78"/>
    </row>
    <row r="19" s="1" customFormat="true" ht="20.25" hidden="false" customHeight="false" outlineLevel="0" collapsed="false">
      <c r="A19" s="79" t="s">
        <v>114</v>
      </c>
      <c r="B19" s="111" t="s">
        <v>115</v>
      </c>
      <c r="C19" s="102" t="n">
        <v>615.6</v>
      </c>
      <c r="D19" s="103" t="n">
        <v>439.015</v>
      </c>
      <c r="E19" s="83" t="n">
        <f aca="false">(D19/C19)*100</f>
        <v>71.3149772579597</v>
      </c>
      <c r="F19" s="102"/>
      <c r="G19" s="104"/>
      <c r="H19" s="90"/>
      <c r="I19" s="102"/>
      <c r="J19" s="104"/>
      <c r="K19" s="83"/>
      <c r="L19" s="102" t="n">
        <v>846.5</v>
      </c>
      <c r="M19" s="104" t="n">
        <v>656.7156</v>
      </c>
      <c r="N19" s="90" t="n">
        <f aca="false">(M19/L19)*100</f>
        <v>77.5801063201418</v>
      </c>
      <c r="O19" s="102"/>
      <c r="P19" s="104"/>
      <c r="Q19" s="83"/>
      <c r="R19" s="102"/>
      <c r="S19" s="104"/>
      <c r="T19" s="83"/>
      <c r="U19" s="89"/>
      <c r="V19" s="84"/>
      <c r="W19" s="83"/>
      <c r="X19" s="102"/>
      <c r="Y19" s="84"/>
      <c r="Z19" s="120" t="e">
        <f aca="false">(Y19/X19)*100</f>
        <v>#DIV/0!</v>
      </c>
      <c r="AA19" s="102"/>
      <c r="AB19" s="104"/>
      <c r="AC19" s="83"/>
      <c r="AD19" s="102"/>
      <c r="AE19" s="104"/>
      <c r="AF19" s="83"/>
      <c r="AG19" s="102"/>
      <c r="AH19" s="104"/>
      <c r="AI19" s="82"/>
      <c r="AJ19" s="102" t="n">
        <v>14.5</v>
      </c>
      <c r="AK19" s="104" t="n">
        <v>13.76365</v>
      </c>
      <c r="AL19" s="90" t="n">
        <f aca="false">AK19/AJ19*100</f>
        <v>94.921724137931</v>
      </c>
      <c r="AM19" s="91"/>
      <c r="AN19" s="104"/>
      <c r="AO19" s="83"/>
      <c r="AP19" s="102"/>
      <c r="AQ19" s="104"/>
      <c r="AR19" s="83"/>
      <c r="AS19" s="102"/>
      <c r="AT19" s="104"/>
      <c r="AU19" s="120" t="e">
        <f aca="false">(AT19/AS19)*100</f>
        <v>#DIV/0!</v>
      </c>
      <c r="AV19" s="102"/>
      <c r="AW19" s="84"/>
      <c r="AX19" s="83"/>
      <c r="AY19" s="102" t="n">
        <v>143</v>
      </c>
      <c r="AZ19" s="104" t="n">
        <v>51.65458</v>
      </c>
      <c r="BA19" s="83" t="n">
        <f aca="false">(AZ19/AY19)*100</f>
        <v>36.1220839160839</v>
      </c>
      <c r="BB19" s="91" t="n">
        <v>400.5</v>
      </c>
      <c r="BC19" s="104" t="n">
        <v>320.89703</v>
      </c>
      <c r="BD19" s="83" t="n">
        <f aca="false">(BC19/BB19)*100</f>
        <v>80.1241023720349</v>
      </c>
      <c r="BE19" s="104" t="s">
        <v>116</v>
      </c>
      <c r="BF19" s="32"/>
      <c r="BG19" s="83"/>
      <c r="BH19" s="102"/>
      <c r="BI19" s="104"/>
      <c r="BJ19" s="82"/>
      <c r="BK19" s="102"/>
      <c r="BL19" s="104"/>
      <c r="BM19" s="90"/>
      <c r="BN19" s="102"/>
      <c r="BO19" s="104"/>
      <c r="BP19" s="90"/>
      <c r="BQ19" s="91"/>
      <c r="BR19" s="104"/>
      <c r="BS19" s="90"/>
      <c r="BT19" s="91" t="n">
        <v>300</v>
      </c>
      <c r="BU19" s="104" t="n">
        <v>98.729</v>
      </c>
      <c r="BV19" s="106" t="n">
        <f aca="false">BU19/BT19*100</f>
        <v>32.9096666666667</v>
      </c>
      <c r="BW19" s="102"/>
      <c r="BX19" s="104"/>
      <c r="BY19" s="114" t="e">
        <f aca="false">(BX19/BW19)*100</f>
        <v>#DIV/0!</v>
      </c>
      <c r="BZ19" s="115"/>
      <c r="CA19" s="116"/>
      <c r="CB19" s="112"/>
      <c r="CC19" s="117"/>
      <c r="CD19" s="116"/>
      <c r="CE19" s="112"/>
      <c r="CF19" s="91"/>
      <c r="CG19" s="104"/>
      <c r="CH19" s="103"/>
      <c r="CI19" s="102"/>
      <c r="CJ19" s="104"/>
      <c r="CK19" s="103"/>
      <c r="CL19" s="102"/>
      <c r="CM19" s="104"/>
      <c r="CN19" s="90"/>
      <c r="CO19" s="91"/>
      <c r="CP19" s="104"/>
      <c r="CQ19" s="103"/>
      <c r="CR19" s="102"/>
      <c r="CS19" s="104"/>
      <c r="CT19" s="90"/>
      <c r="CU19" s="91" t="n">
        <v>500</v>
      </c>
      <c r="CV19" s="104" t="n">
        <v>415</v>
      </c>
      <c r="CW19" s="90" t="n">
        <f aca="false">CV19/CU19*100</f>
        <v>83</v>
      </c>
      <c r="CX19" s="118" t="n">
        <v>281.8</v>
      </c>
      <c r="CY19" s="96" t="n">
        <v>235</v>
      </c>
      <c r="CZ19" s="103" t="n">
        <f aca="false">CY19/CX19*100</f>
        <v>83.3924769339957</v>
      </c>
      <c r="DA19" s="102"/>
      <c r="DB19" s="104"/>
      <c r="DC19" s="103"/>
      <c r="DD19" s="102"/>
      <c r="DE19" s="104"/>
      <c r="DF19" s="103"/>
      <c r="DG19" s="102"/>
      <c r="DH19" s="104"/>
      <c r="DI19" s="103"/>
      <c r="DJ19" s="102"/>
      <c r="DK19" s="104"/>
      <c r="DL19" s="90"/>
      <c r="DM19" s="102"/>
      <c r="DN19" s="104"/>
      <c r="DO19" s="103"/>
      <c r="DP19" s="102"/>
      <c r="DQ19" s="104"/>
      <c r="DR19" s="82"/>
      <c r="DS19" s="102" t="n">
        <v>28.1</v>
      </c>
      <c r="DT19" s="104"/>
      <c r="DU19" s="90" t="n">
        <f aca="false">DT19/DS19*100</f>
        <v>0</v>
      </c>
      <c r="DV19" s="102"/>
      <c r="DW19" s="104"/>
      <c r="DX19" s="90"/>
      <c r="DY19" s="91" t="n">
        <v>4.8</v>
      </c>
      <c r="DZ19" s="104" t="n">
        <v>3.9</v>
      </c>
      <c r="EA19" s="103" t="n">
        <f aca="false">DZ19/DY19*100</f>
        <v>81.25</v>
      </c>
      <c r="EB19" s="102"/>
      <c r="EC19" s="104"/>
      <c r="ED19" s="103"/>
      <c r="EE19" s="102"/>
      <c r="EF19" s="104"/>
      <c r="EG19" s="103"/>
      <c r="EH19" s="102"/>
      <c r="EI19" s="104"/>
      <c r="EJ19" s="90"/>
      <c r="EK19" s="102"/>
      <c r="EL19" s="104"/>
      <c r="EM19" s="103"/>
      <c r="EN19" s="102"/>
      <c r="EO19" s="104"/>
      <c r="EP19" s="90"/>
      <c r="EQ19" s="91"/>
      <c r="ER19" s="104"/>
      <c r="ES19" s="103"/>
      <c r="ET19" s="108" t="n">
        <f aca="false">C19+L19+AY19+BB19+BT19+DY19+AJ19+DS19</f>
        <v>2353</v>
      </c>
      <c r="EU19" s="109" t="n">
        <f aca="false">D19+G19+J19+M19+P19+S19+V19+Y19+AB19+AE19+AH19+AN19+AQ19+AT19+AW19+AZ19+BC19+BF19+BI19+BX19+DZ19+BU19+DQ19+DT19+AK19+BR19</f>
        <v>1584.67486</v>
      </c>
      <c r="EV19" s="110" t="n">
        <f aca="false">(EU19/ET19)*100</f>
        <v>67.3469978750531</v>
      </c>
      <c r="EW19" s="100"/>
      <c r="EX19" s="78"/>
    </row>
    <row r="20" s="1" customFormat="true" ht="20.25" hidden="false" customHeight="false" outlineLevel="0" collapsed="false">
      <c r="A20" s="79" t="s">
        <v>117</v>
      </c>
      <c r="B20" s="119" t="s">
        <v>118</v>
      </c>
      <c r="C20" s="102" t="n">
        <v>709.12747</v>
      </c>
      <c r="D20" s="103" t="n">
        <v>578.23512</v>
      </c>
      <c r="E20" s="83" t="n">
        <f aca="false">(D20/C20)*100</f>
        <v>81.5417741467553</v>
      </c>
      <c r="F20" s="102"/>
      <c r="G20" s="104"/>
      <c r="H20" s="90"/>
      <c r="I20" s="102"/>
      <c r="J20" s="104"/>
      <c r="K20" s="83"/>
      <c r="L20" s="102" t="n">
        <v>1482.5</v>
      </c>
      <c r="M20" s="104" t="n">
        <v>1113.41524</v>
      </c>
      <c r="N20" s="90" t="n">
        <f aca="false">(M20/L20)*100</f>
        <v>75.103894772344</v>
      </c>
      <c r="O20" s="102"/>
      <c r="P20" s="104"/>
      <c r="Q20" s="83"/>
      <c r="R20" s="102"/>
      <c r="S20" s="104"/>
      <c r="T20" s="83"/>
      <c r="U20" s="89"/>
      <c r="V20" s="84"/>
      <c r="W20" s="83"/>
      <c r="X20" s="102"/>
      <c r="Y20" s="84"/>
      <c r="Z20" s="120"/>
      <c r="AA20" s="102"/>
      <c r="AB20" s="104"/>
      <c r="AC20" s="83"/>
      <c r="AD20" s="102"/>
      <c r="AE20" s="104"/>
      <c r="AF20" s="83"/>
      <c r="AG20" s="102"/>
      <c r="AH20" s="104"/>
      <c r="AI20" s="82"/>
      <c r="AJ20" s="102" t="n">
        <v>9.6</v>
      </c>
      <c r="AK20" s="104" t="n">
        <v>8.08128</v>
      </c>
      <c r="AL20" s="90" t="n">
        <f aca="false">AK20/AJ20*100</f>
        <v>84.18</v>
      </c>
      <c r="AM20" s="91"/>
      <c r="AN20" s="104"/>
      <c r="AO20" s="83"/>
      <c r="AP20" s="102"/>
      <c r="AQ20" s="104"/>
      <c r="AR20" s="83"/>
      <c r="AS20" s="102"/>
      <c r="AT20" s="104"/>
      <c r="AU20" s="120" t="e">
        <f aca="false">(AT20/AS20)*100</f>
        <v>#DIV/0!</v>
      </c>
      <c r="AV20" s="102"/>
      <c r="AW20" s="84"/>
      <c r="AX20" s="83"/>
      <c r="AY20" s="102" t="n">
        <v>175.92747</v>
      </c>
      <c r="AZ20" s="104" t="n">
        <v>142.2129</v>
      </c>
      <c r="BA20" s="83" t="n">
        <f aca="false">(AZ20/AY20)*100</f>
        <v>80.8360968301312</v>
      </c>
      <c r="BB20" s="91" t="n">
        <v>395.9</v>
      </c>
      <c r="BC20" s="104" t="n">
        <v>280.12992</v>
      </c>
      <c r="BD20" s="83" t="n">
        <f aca="false">(BC20/BB20)*100</f>
        <v>70.7577469057843</v>
      </c>
      <c r="BE20" s="102"/>
      <c r="BF20" s="104"/>
      <c r="BG20" s="83"/>
      <c r="BH20" s="102"/>
      <c r="BI20" s="104"/>
      <c r="BJ20" s="82"/>
      <c r="BK20" s="102"/>
      <c r="BL20" s="104"/>
      <c r="BM20" s="90"/>
      <c r="BN20" s="102"/>
      <c r="BO20" s="104"/>
      <c r="BP20" s="90"/>
      <c r="BQ20" s="91"/>
      <c r="BR20" s="104"/>
      <c r="BS20" s="90"/>
      <c r="BT20" s="91"/>
      <c r="BU20" s="104"/>
      <c r="BV20" s="113" t="e">
        <f aca="false">BU20/BT20*100</f>
        <v>#DIV/0!</v>
      </c>
      <c r="BW20" s="102"/>
      <c r="BX20" s="104"/>
      <c r="BY20" s="114" t="e">
        <f aca="false">(BX20/BW20)*100</f>
        <v>#DIV/0!</v>
      </c>
      <c r="BZ20" s="115"/>
      <c r="CA20" s="116"/>
      <c r="CB20" s="112"/>
      <c r="CC20" s="117"/>
      <c r="CD20" s="116"/>
      <c r="CE20" s="112"/>
      <c r="CF20" s="91"/>
      <c r="CG20" s="104"/>
      <c r="CH20" s="103"/>
      <c r="CI20" s="102"/>
      <c r="CJ20" s="104"/>
      <c r="CK20" s="103"/>
      <c r="CL20" s="102"/>
      <c r="CM20" s="104"/>
      <c r="CN20" s="90"/>
      <c r="CO20" s="91"/>
      <c r="CP20" s="104"/>
      <c r="CQ20" s="103"/>
      <c r="CR20" s="102"/>
      <c r="CS20" s="104"/>
      <c r="CT20" s="90"/>
      <c r="CU20" s="91" t="n">
        <v>249</v>
      </c>
      <c r="CV20" s="104" t="n">
        <v>235</v>
      </c>
      <c r="CW20" s="90" t="n">
        <f aca="false">CV20/CU20*100</f>
        <v>94.3775100401606</v>
      </c>
      <c r="CX20" s="118" t="n">
        <v>1350.1</v>
      </c>
      <c r="CY20" s="96" t="n">
        <v>1125</v>
      </c>
      <c r="CZ20" s="103" t="n">
        <f aca="false">CY20/CX20*100</f>
        <v>83.3271609510407</v>
      </c>
      <c r="DA20" s="102"/>
      <c r="DB20" s="104"/>
      <c r="DC20" s="103"/>
      <c r="DD20" s="102"/>
      <c r="DE20" s="104"/>
      <c r="DF20" s="103"/>
      <c r="DG20" s="102"/>
      <c r="DH20" s="104"/>
      <c r="DI20" s="103"/>
      <c r="DJ20" s="102"/>
      <c r="DK20" s="104"/>
      <c r="DL20" s="90"/>
      <c r="DM20" s="102"/>
      <c r="DN20" s="104"/>
      <c r="DO20" s="103"/>
      <c r="DP20" s="102"/>
      <c r="DQ20" s="104"/>
      <c r="DR20" s="82"/>
      <c r="DS20" s="102"/>
      <c r="DT20" s="104"/>
      <c r="DU20" s="112" t="e">
        <f aca="false">DT20/DS20*100</f>
        <v>#DIV/0!</v>
      </c>
      <c r="DV20" s="102"/>
      <c r="DW20" s="104"/>
      <c r="DX20" s="90"/>
      <c r="DY20" s="91" t="n">
        <v>6.65</v>
      </c>
      <c r="DZ20" s="104" t="n">
        <v>5.1</v>
      </c>
      <c r="EA20" s="103" t="n">
        <f aca="false">DZ20/DY20*100</f>
        <v>76.6917293233083</v>
      </c>
      <c r="EB20" s="102"/>
      <c r="EC20" s="104"/>
      <c r="ED20" s="103"/>
      <c r="EE20" s="102"/>
      <c r="EF20" s="104"/>
      <c r="EG20" s="103"/>
      <c r="EH20" s="102"/>
      <c r="EI20" s="104"/>
      <c r="EJ20" s="90"/>
      <c r="EK20" s="102"/>
      <c r="EL20" s="104"/>
      <c r="EM20" s="103"/>
      <c r="EN20" s="102"/>
      <c r="EO20" s="104"/>
      <c r="EP20" s="90"/>
      <c r="EQ20" s="91"/>
      <c r="ER20" s="104"/>
      <c r="ES20" s="103"/>
      <c r="ET20" s="108" t="n">
        <f aca="false">C20+F20+I20+L20+O20+R20+U20+X20+AA20+AD20+AG20+AM20+AP20+AS20+AV20+AY20+BB20+BE20+BH20+BW20+DY20+BT20+DP20+DS20+AJ20+BQ20+DV20</f>
        <v>2779.70494</v>
      </c>
      <c r="EU20" s="109" t="n">
        <f aca="false">D20+G20+J20+M20+P20+S20+V20+Y20+AB20+AE20+AH20+AN20+AQ20+AT20+AW20+AZ20+BC20+BF20+BI20+BX20+DZ20+BU20+DQ20+DT20+AK20+BR20</f>
        <v>2127.17446</v>
      </c>
      <c r="EV20" s="110" t="n">
        <f aca="false">(EU20/ET20)*100</f>
        <v>76.5251890367903</v>
      </c>
      <c r="EW20" s="100"/>
      <c r="EX20" s="78"/>
    </row>
    <row r="21" s="1" customFormat="true" ht="20.25" hidden="false" customHeight="false" outlineLevel="0" collapsed="false">
      <c r="A21" s="79" t="s">
        <v>119</v>
      </c>
      <c r="B21" s="111" t="s">
        <v>120</v>
      </c>
      <c r="C21" s="102" t="n">
        <v>470.17</v>
      </c>
      <c r="D21" s="103" t="n">
        <v>346.37557</v>
      </c>
      <c r="E21" s="83" t="n">
        <f aca="false">(D21/C21)*100</f>
        <v>73.6702830890954</v>
      </c>
      <c r="F21" s="102"/>
      <c r="G21" s="104"/>
      <c r="H21" s="90"/>
      <c r="I21" s="102"/>
      <c r="J21" s="104"/>
      <c r="K21" s="83"/>
      <c r="L21" s="102" t="n">
        <v>663.271</v>
      </c>
      <c r="M21" s="104" t="n">
        <v>437.48111</v>
      </c>
      <c r="N21" s="90" t="n">
        <f aca="false">(M21/L21)*100</f>
        <v>65.9581242056414</v>
      </c>
      <c r="O21" s="102"/>
      <c r="P21" s="104"/>
      <c r="Q21" s="83"/>
      <c r="R21" s="102"/>
      <c r="S21" s="104"/>
      <c r="T21" s="120" t="e">
        <f aca="false">(S21/R21)*100</f>
        <v>#DIV/0!</v>
      </c>
      <c r="U21" s="89"/>
      <c r="V21" s="84"/>
      <c r="W21" s="83"/>
      <c r="X21" s="102" t="n">
        <v>3</v>
      </c>
      <c r="Y21" s="84"/>
      <c r="Z21" s="83" t="n">
        <f aca="false">(Y21/X21)*100</f>
        <v>0</v>
      </c>
      <c r="AA21" s="102"/>
      <c r="AB21" s="104"/>
      <c r="AC21" s="83"/>
      <c r="AD21" s="102"/>
      <c r="AE21" s="104"/>
      <c r="AF21" s="83"/>
      <c r="AG21" s="102"/>
      <c r="AH21" s="104"/>
      <c r="AI21" s="82"/>
      <c r="AJ21" s="102" t="n">
        <v>36.136</v>
      </c>
      <c r="AK21" s="104" t="n">
        <v>32.71967</v>
      </c>
      <c r="AL21" s="90" t="n">
        <f aca="false">AK21/AJ21*100</f>
        <v>90.5459098959486</v>
      </c>
      <c r="AM21" s="91"/>
      <c r="AN21" s="104"/>
      <c r="AO21" s="83"/>
      <c r="AP21" s="102"/>
      <c r="AQ21" s="104"/>
      <c r="AR21" s="83"/>
      <c r="AS21" s="102"/>
      <c r="AT21" s="104"/>
      <c r="AU21" s="120" t="e">
        <f aca="false">(AT21/AS21)*100</f>
        <v>#DIV/0!</v>
      </c>
      <c r="AV21" s="102"/>
      <c r="AW21" s="84"/>
      <c r="AX21" s="83"/>
      <c r="AY21" s="102" t="n">
        <v>178.6702</v>
      </c>
      <c r="AZ21" s="104" t="n">
        <v>112.7812</v>
      </c>
      <c r="BA21" s="83" t="n">
        <f aca="false">(AZ21/AY21)*100</f>
        <v>63.1225576509121</v>
      </c>
      <c r="BB21" s="89" t="n">
        <v>144.934</v>
      </c>
      <c r="BC21" s="104" t="n">
        <v>82.96037</v>
      </c>
      <c r="BD21" s="83" t="n">
        <f aca="false">(BC21/BB21)*100</f>
        <v>57.2401023914333</v>
      </c>
      <c r="BE21" s="102"/>
      <c r="BF21" s="104"/>
      <c r="BG21" s="83"/>
      <c r="BH21" s="102"/>
      <c r="BI21" s="104"/>
      <c r="BJ21" s="82"/>
      <c r="BK21" s="102"/>
      <c r="BL21" s="104"/>
      <c r="BM21" s="90"/>
      <c r="BN21" s="102"/>
      <c r="BO21" s="104"/>
      <c r="BP21" s="90"/>
      <c r="BQ21" s="91"/>
      <c r="BR21" s="104"/>
      <c r="BS21" s="90"/>
      <c r="BT21" s="91"/>
      <c r="BU21" s="104"/>
      <c r="BV21" s="113" t="e">
        <f aca="false">BU21/BT21*100</f>
        <v>#DIV/0!</v>
      </c>
      <c r="BW21" s="102"/>
      <c r="BX21" s="104"/>
      <c r="BY21" s="114" t="e">
        <f aca="false">(BX21/BW21)*100</f>
        <v>#DIV/0!</v>
      </c>
      <c r="BZ21" s="115"/>
      <c r="CA21" s="116"/>
      <c r="CB21" s="112"/>
      <c r="CC21" s="117"/>
      <c r="CD21" s="116"/>
      <c r="CE21" s="112"/>
      <c r="CF21" s="91"/>
      <c r="CG21" s="104"/>
      <c r="CH21" s="103"/>
      <c r="CI21" s="102"/>
      <c r="CJ21" s="104"/>
      <c r="CK21" s="103"/>
      <c r="CL21" s="102"/>
      <c r="CM21" s="104"/>
      <c r="CN21" s="90"/>
      <c r="CO21" s="91"/>
      <c r="CP21" s="104"/>
      <c r="CQ21" s="103"/>
      <c r="CR21" s="102"/>
      <c r="CS21" s="104"/>
      <c r="CT21" s="90"/>
      <c r="CU21" s="91"/>
      <c r="CV21" s="104"/>
      <c r="CW21" s="90"/>
      <c r="CX21" s="118" t="n">
        <v>368.3</v>
      </c>
      <c r="CY21" s="96" t="n">
        <v>307</v>
      </c>
      <c r="CZ21" s="103" t="n">
        <f aca="false">CY21/CX21*100</f>
        <v>83.3559598153679</v>
      </c>
      <c r="DA21" s="102"/>
      <c r="DB21" s="104"/>
      <c r="DC21" s="103"/>
      <c r="DD21" s="102"/>
      <c r="DE21" s="104"/>
      <c r="DF21" s="103"/>
      <c r="DG21" s="102"/>
      <c r="DH21" s="104"/>
      <c r="DI21" s="103"/>
      <c r="DJ21" s="102"/>
      <c r="DK21" s="104"/>
      <c r="DL21" s="90"/>
      <c r="DM21" s="102"/>
      <c r="DN21" s="104"/>
      <c r="DO21" s="103"/>
      <c r="DP21" s="102"/>
      <c r="DQ21" s="104"/>
      <c r="DR21" s="82"/>
      <c r="DS21" s="102" t="n">
        <v>17.46</v>
      </c>
      <c r="DT21" s="104"/>
      <c r="DU21" s="90" t="n">
        <f aca="false">DT21/DS21*100</f>
        <v>0</v>
      </c>
      <c r="DV21" s="102"/>
      <c r="DW21" s="104"/>
      <c r="DX21" s="90"/>
      <c r="DY21" s="91" t="n">
        <v>2.635</v>
      </c>
      <c r="DZ21" s="104"/>
      <c r="EA21" s="103" t="n">
        <f aca="false">DZ21/DY21*100</f>
        <v>0</v>
      </c>
      <c r="EB21" s="102"/>
      <c r="EC21" s="104"/>
      <c r="ED21" s="103"/>
      <c r="EE21" s="102"/>
      <c r="EF21" s="104"/>
      <c r="EG21" s="103"/>
      <c r="EH21" s="102"/>
      <c r="EI21" s="104"/>
      <c r="EJ21" s="90"/>
      <c r="EK21" s="102"/>
      <c r="EL21" s="104"/>
      <c r="EM21" s="103"/>
      <c r="EN21" s="102" t="n">
        <v>10.4</v>
      </c>
      <c r="EO21" s="104"/>
      <c r="EP21" s="90" t="n">
        <f aca="false">EO21/EN21*100</f>
        <v>0</v>
      </c>
      <c r="EQ21" s="91"/>
      <c r="ER21" s="104"/>
      <c r="ES21" s="103"/>
      <c r="ET21" s="108" t="n">
        <f aca="false">C21+F21+I21+L21+O21+R21+U21+X21+AA21+AD21+AG21+AM21+AP21+AS21+AV21+AY21+BB21+BE21+BH21+BW21+DY21+BT21+DP21+DS21+AJ21+BQ21+DV21+EN21</f>
        <v>1526.6762</v>
      </c>
      <c r="EU21" s="109" t="n">
        <f aca="false">D21+G21+J21+M21+P21+S21+V21+Y21+AB21+AE21+AH21+AN21+AQ21+AT21+AW21+AZ21+BC21+BF21+BI21+BX21+DZ21+BU21+DQ21+DT21+AK21+BR21</f>
        <v>1012.31792</v>
      </c>
      <c r="EV21" s="110" t="n">
        <f aca="false">(EU21/ET21)*100</f>
        <v>66.308619994207</v>
      </c>
      <c r="EW21" s="100"/>
      <c r="EX21" s="78"/>
    </row>
    <row r="22" s="1" customFormat="true" ht="20.25" hidden="false" customHeight="false" outlineLevel="0" collapsed="false">
      <c r="A22" s="79" t="s">
        <v>121</v>
      </c>
      <c r="B22" s="119" t="s">
        <v>122</v>
      </c>
      <c r="C22" s="102" t="n">
        <v>1224.17</v>
      </c>
      <c r="D22" s="103" t="n">
        <v>825.8646</v>
      </c>
      <c r="E22" s="83" t="n">
        <f aca="false">(D22/C22)*100</f>
        <v>67.4632281464176</v>
      </c>
      <c r="F22" s="102"/>
      <c r="G22" s="104"/>
      <c r="H22" s="90"/>
      <c r="I22" s="102"/>
      <c r="J22" s="104"/>
      <c r="K22" s="83"/>
      <c r="L22" s="102" t="n">
        <v>2847.3</v>
      </c>
      <c r="M22" s="104" t="n">
        <v>2255.63397</v>
      </c>
      <c r="N22" s="90" t="n">
        <f aca="false">(M22/L22)*100</f>
        <v>79.2201022020862</v>
      </c>
      <c r="O22" s="102"/>
      <c r="P22" s="104"/>
      <c r="Q22" s="83"/>
      <c r="R22" s="102" t="n">
        <v>350.096</v>
      </c>
      <c r="S22" s="104" t="n">
        <v>298.84202</v>
      </c>
      <c r="T22" s="83" t="n">
        <f aca="false">(S22/R22)*100</f>
        <v>85.3600212513139</v>
      </c>
      <c r="U22" s="89"/>
      <c r="V22" s="84"/>
      <c r="W22" s="83"/>
      <c r="X22" s="102" t="n">
        <v>80.2</v>
      </c>
      <c r="Y22" s="84" t="n">
        <v>31.86952</v>
      </c>
      <c r="Z22" s="83" t="n">
        <f aca="false">(Y22/X22)*100</f>
        <v>39.7375561097257</v>
      </c>
      <c r="AA22" s="102"/>
      <c r="AB22" s="104"/>
      <c r="AC22" s="83"/>
      <c r="AD22" s="102"/>
      <c r="AE22" s="104"/>
      <c r="AF22" s="83"/>
      <c r="AG22" s="102"/>
      <c r="AH22" s="104"/>
      <c r="AI22" s="82"/>
      <c r="AJ22" s="102"/>
      <c r="AK22" s="104"/>
      <c r="AL22" s="112"/>
      <c r="AM22" s="91"/>
      <c r="AN22" s="104"/>
      <c r="AO22" s="83"/>
      <c r="AP22" s="102"/>
      <c r="AQ22" s="104"/>
      <c r="AR22" s="83"/>
      <c r="AS22" s="102"/>
      <c r="AT22" s="104"/>
      <c r="AU22" s="120" t="e">
        <f aca="false">(AT22/AS22)*100</f>
        <v>#DIV/0!</v>
      </c>
      <c r="AV22" s="102"/>
      <c r="AW22" s="84"/>
      <c r="AX22" s="83"/>
      <c r="AY22" s="102" t="n">
        <v>334.43506</v>
      </c>
      <c r="AZ22" s="104" t="n">
        <v>207.46713</v>
      </c>
      <c r="BA22" s="83" t="n">
        <f aca="false">(AZ22/AY22)*100</f>
        <v>62.0351018221594</v>
      </c>
      <c r="BB22" s="91" t="n">
        <v>575.2</v>
      </c>
      <c r="BC22" s="104" t="n">
        <v>423.5911</v>
      </c>
      <c r="BD22" s="83" t="n">
        <f aca="false">(BC22/BB22)*100</f>
        <v>73.6424026425591</v>
      </c>
      <c r="BE22" s="102"/>
      <c r="BF22" s="104"/>
      <c r="BG22" s="83"/>
      <c r="BH22" s="102" t="n">
        <v>20</v>
      </c>
      <c r="BI22" s="104"/>
      <c r="BJ22" s="82" t="n">
        <f aca="false">(BI22/BH22)*100</f>
        <v>0</v>
      </c>
      <c r="BK22" s="102"/>
      <c r="BL22" s="104"/>
      <c r="BM22" s="90"/>
      <c r="BN22" s="102"/>
      <c r="BO22" s="104"/>
      <c r="BP22" s="90"/>
      <c r="BQ22" s="91"/>
      <c r="BR22" s="104"/>
      <c r="BS22" s="90"/>
      <c r="BT22" s="91" t="n">
        <v>490.31869</v>
      </c>
      <c r="BU22" s="104" t="n">
        <v>97.32</v>
      </c>
      <c r="BV22" s="106" t="n">
        <f aca="false">BU22/BT22*100</f>
        <v>19.8483153885078</v>
      </c>
      <c r="BW22" s="102"/>
      <c r="BX22" s="104"/>
      <c r="BY22" s="114" t="e">
        <f aca="false">(BX22/BW22)*100</f>
        <v>#DIV/0!</v>
      </c>
      <c r="BZ22" s="115"/>
      <c r="CA22" s="116"/>
      <c r="CB22" s="112"/>
      <c r="CC22" s="117"/>
      <c r="CD22" s="116"/>
      <c r="CE22" s="112"/>
      <c r="CF22" s="91"/>
      <c r="CG22" s="104"/>
      <c r="CH22" s="103"/>
      <c r="CI22" s="102"/>
      <c r="CJ22" s="104"/>
      <c r="CK22" s="103"/>
      <c r="CL22" s="102"/>
      <c r="CM22" s="104"/>
      <c r="CN22" s="90"/>
      <c r="CO22" s="91" t="n">
        <v>10</v>
      </c>
      <c r="CP22" s="104"/>
      <c r="CQ22" s="103" t="n">
        <f aca="false">CP22/CO22*100</f>
        <v>0</v>
      </c>
      <c r="CR22" s="102"/>
      <c r="CS22" s="104"/>
      <c r="CT22" s="90"/>
      <c r="CU22" s="91"/>
      <c r="CV22" s="104"/>
      <c r="CW22" s="90"/>
      <c r="CX22" s="118" t="n">
        <v>1276.426</v>
      </c>
      <c r="CY22" s="96" t="n">
        <v>1064</v>
      </c>
      <c r="CZ22" s="103" t="n">
        <f aca="false">CY22/CX22*100</f>
        <v>83.3577504688874</v>
      </c>
      <c r="DA22" s="102"/>
      <c r="DB22" s="104"/>
      <c r="DC22" s="103"/>
      <c r="DD22" s="102"/>
      <c r="DE22" s="104"/>
      <c r="DF22" s="103"/>
      <c r="DG22" s="102"/>
      <c r="DH22" s="104"/>
      <c r="DI22" s="103"/>
      <c r="DJ22" s="102"/>
      <c r="DK22" s="104"/>
      <c r="DL22" s="90"/>
      <c r="DM22" s="102"/>
      <c r="DN22" s="104"/>
      <c r="DO22" s="103"/>
      <c r="DP22" s="102"/>
      <c r="DQ22" s="104"/>
      <c r="DR22" s="82"/>
      <c r="DS22" s="102" t="n">
        <v>45.822</v>
      </c>
      <c r="DT22" s="104"/>
      <c r="DU22" s="90" t="n">
        <f aca="false">DT22/DS22*100</f>
        <v>0</v>
      </c>
      <c r="DV22" s="102"/>
      <c r="DW22" s="104"/>
      <c r="DX22" s="90"/>
      <c r="DY22" s="91" t="n">
        <v>17.3</v>
      </c>
      <c r="DZ22" s="104" t="n">
        <v>13</v>
      </c>
      <c r="EA22" s="103" t="n">
        <f aca="false">DZ22/DY22*100</f>
        <v>75.1445086705202</v>
      </c>
      <c r="EB22" s="102"/>
      <c r="EC22" s="104"/>
      <c r="ED22" s="103"/>
      <c r="EE22" s="102"/>
      <c r="EF22" s="104"/>
      <c r="EG22" s="103"/>
      <c r="EH22" s="102"/>
      <c r="EI22" s="104"/>
      <c r="EJ22" s="90"/>
      <c r="EK22" s="102"/>
      <c r="EL22" s="104"/>
      <c r="EM22" s="103"/>
      <c r="EN22" s="102"/>
      <c r="EO22" s="104"/>
      <c r="EP22" s="90"/>
      <c r="EQ22" s="91"/>
      <c r="ER22" s="104"/>
      <c r="ES22" s="103"/>
      <c r="ET22" s="108" t="n">
        <f aca="false">C22+F22+I22+L22+O22+R22+U22+X22+AA22+AD22+AG22+AM22+AP22+AS22+AV22+AY22+BB22+BE22+BH22+BW22+DY22+BT22+DP22+DS22+AJ22+BQ22+DV22+CO22</f>
        <v>5994.84175</v>
      </c>
      <c r="EU22" s="109" t="n">
        <f aca="false">D22+G22+J22+M22+P22+S22+V22+Y22+AB22+AE22+AH22+AN22+AQ22+AT22+AW22+AZ22+BC22+BF22+BI22+BX22+DZ22+BU22+DQ22+DT22+AK22+BR22</f>
        <v>4153.58834</v>
      </c>
      <c r="EV22" s="110" t="n">
        <f aca="false">(EU22/ET22)*100</f>
        <v>69.2860381176868</v>
      </c>
      <c r="EW22" s="100"/>
      <c r="EX22" s="78"/>
    </row>
    <row r="23" s="1" customFormat="true" ht="20.25" hidden="false" customHeight="false" outlineLevel="0" collapsed="false">
      <c r="A23" s="79" t="s">
        <v>123</v>
      </c>
      <c r="B23" s="119" t="s">
        <v>124</v>
      </c>
      <c r="C23" s="102" t="n">
        <v>579.5</v>
      </c>
      <c r="D23" s="103" t="n">
        <v>461.13492</v>
      </c>
      <c r="E23" s="83" t="n">
        <f aca="false">(D23/C23)*100</f>
        <v>79.5746194995686</v>
      </c>
      <c r="F23" s="102"/>
      <c r="G23" s="104"/>
      <c r="H23" s="90"/>
      <c r="I23" s="102"/>
      <c r="J23" s="104"/>
      <c r="K23" s="83"/>
      <c r="L23" s="102" t="n">
        <v>1524.05</v>
      </c>
      <c r="M23" s="104" t="n">
        <v>1228.56656</v>
      </c>
      <c r="N23" s="90" t="n">
        <f aca="false">(M23/L23)*100</f>
        <v>80.6119589252321</v>
      </c>
      <c r="O23" s="124"/>
      <c r="P23" s="104"/>
      <c r="Q23" s="83"/>
      <c r="R23" s="102"/>
      <c r="S23" s="104"/>
      <c r="T23" s="83"/>
      <c r="U23" s="89"/>
      <c r="V23" s="84"/>
      <c r="W23" s="83"/>
      <c r="X23" s="102" t="n">
        <v>5</v>
      </c>
      <c r="Y23" s="84"/>
      <c r="Z23" s="83" t="n">
        <f aca="false">(Y23/X23)*100</f>
        <v>0</v>
      </c>
      <c r="AA23" s="102"/>
      <c r="AB23" s="104"/>
      <c r="AC23" s="83"/>
      <c r="AD23" s="102"/>
      <c r="AE23" s="104"/>
      <c r="AF23" s="83"/>
      <c r="AG23" s="102"/>
      <c r="AH23" s="104"/>
      <c r="AI23" s="82"/>
      <c r="AJ23" s="102"/>
      <c r="AK23" s="104"/>
      <c r="AL23" s="112" t="e">
        <f aca="false">AK23/AJ23*100</f>
        <v>#DIV/0!</v>
      </c>
      <c r="AM23" s="91"/>
      <c r="AN23" s="104"/>
      <c r="AO23" s="83"/>
      <c r="AP23" s="102"/>
      <c r="AQ23" s="104"/>
      <c r="AR23" s="83"/>
      <c r="AS23" s="102"/>
      <c r="AT23" s="104"/>
      <c r="AU23" s="120" t="e">
        <f aca="false">(AT23/AS23)*100</f>
        <v>#DIV/0!</v>
      </c>
      <c r="AV23" s="102"/>
      <c r="AW23" s="84"/>
      <c r="AX23" s="83"/>
      <c r="AY23" s="102" t="n">
        <v>74.6</v>
      </c>
      <c r="AZ23" s="104" t="n">
        <v>58.92546</v>
      </c>
      <c r="BA23" s="83" t="n">
        <f aca="false">(AZ23/AY23)*100</f>
        <v>78.9885522788204</v>
      </c>
      <c r="BB23" s="91" t="n">
        <v>426.66571</v>
      </c>
      <c r="BC23" s="104" t="n">
        <v>321.00023</v>
      </c>
      <c r="BD23" s="83" t="n">
        <f aca="false">(BC23/BB23)*100</f>
        <v>75.2345975963243</v>
      </c>
      <c r="BE23" s="102"/>
      <c r="BF23" s="104"/>
      <c r="BG23" s="83"/>
      <c r="BH23" s="102"/>
      <c r="BI23" s="104"/>
      <c r="BJ23" s="82"/>
      <c r="BK23" s="102"/>
      <c r="BL23" s="104"/>
      <c r="BM23" s="90"/>
      <c r="BN23" s="102"/>
      <c r="BO23" s="104"/>
      <c r="BP23" s="90"/>
      <c r="BQ23" s="91"/>
      <c r="BR23" s="104"/>
      <c r="BS23" s="90"/>
      <c r="BT23" s="91"/>
      <c r="BU23" s="104"/>
      <c r="BV23" s="113" t="e">
        <f aca="false">BU23/BT23*100</f>
        <v>#DIV/0!</v>
      </c>
      <c r="BW23" s="102"/>
      <c r="BX23" s="104"/>
      <c r="BY23" s="114" t="e">
        <f aca="false">(BX23/BW23)*100</f>
        <v>#DIV/0!</v>
      </c>
      <c r="BZ23" s="115"/>
      <c r="CA23" s="116"/>
      <c r="CB23" s="112"/>
      <c r="CC23" s="117"/>
      <c r="CD23" s="116"/>
      <c r="CE23" s="112"/>
      <c r="CF23" s="91"/>
      <c r="CG23" s="104"/>
      <c r="CH23" s="103"/>
      <c r="CI23" s="102"/>
      <c r="CJ23" s="104"/>
      <c r="CK23" s="103"/>
      <c r="CL23" s="102"/>
      <c r="CM23" s="104"/>
      <c r="CN23" s="90"/>
      <c r="CO23" s="91"/>
      <c r="CP23" s="104"/>
      <c r="CQ23" s="103"/>
      <c r="CR23" s="102"/>
      <c r="CS23" s="104"/>
      <c r="CT23" s="90"/>
      <c r="CU23" s="91"/>
      <c r="CV23" s="104"/>
      <c r="CW23" s="90"/>
      <c r="CX23" s="118" t="n">
        <v>729.4</v>
      </c>
      <c r="CY23" s="96" t="n">
        <v>697.3</v>
      </c>
      <c r="CZ23" s="103" t="n">
        <f aca="false">CY23/CX23*100</f>
        <v>95.599122566493</v>
      </c>
      <c r="DA23" s="102"/>
      <c r="DB23" s="104"/>
      <c r="DC23" s="103"/>
      <c r="DD23" s="102"/>
      <c r="DE23" s="104"/>
      <c r="DF23" s="103"/>
      <c r="DG23" s="102"/>
      <c r="DH23" s="104"/>
      <c r="DI23" s="103"/>
      <c r="DJ23" s="102"/>
      <c r="DK23" s="104"/>
      <c r="DL23" s="90"/>
      <c r="DM23" s="102"/>
      <c r="DN23" s="104"/>
      <c r="DO23" s="103"/>
      <c r="DP23" s="102" t="n">
        <v>12</v>
      </c>
      <c r="DQ23" s="104" t="n">
        <v>12</v>
      </c>
      <c r="DR23" s="82" t="n">
        <f aca="false">DQ23/DP23*100</f>
        <v>100</v>
      </c>
      <c r="DS23" s="102" t="n">
        <v>29.463</v>
      </c>
      <c r="DT23" s="104"/>
      <c r="DU23" s="90" t="n">
        <f aca="false">DT23/DS23*100</f>
        <v>0</v>
      </c>
      <c r="DV23" s="102" t="n">
        <v>12</v>
      </c>
      <c r="DW23" s="104"/>
      <c r="DX23" s="90" t="n">
        <f aca="false">DW23/DV23*100</f>
        <v>0</v>
      </c>
      <c r="DY23" s="91" t="n">
        <v>4.6</v>
      </c>
      <c r="DZ23" s="104" t="n">
        <v>4.6</v>
      </c>
      <c r="EA23" s="103" t="n">
        <f aca="false">DZ23/DY23*100</f>
        <v>100</v>
      </c>
      <c r="EB23" s="102"/>
      <c r="EC23" s="104"/>
      <c r="ED23" s="103"/>
      <c r="EE23" s="102"/>
      <c r="EF23" s="104"/>
      <c r="EG23" s="103"/>
      <c r="EH23" s="102"/>
      <c r="EI23" s="104"/>
      <c r="EJ23" s="90"/>
      <c r="EK23" s="102"/>
      <c r="EL23" s="104"/>
      <c r="EM23" s="103"/>
      <c r="EN23" s="102"/>
      <c r="EO23" s="104"/>
      <c r="EP23" s="90"/>
      <c r="EQ23" s="91"/>
      <c r="ER23" s="104"/>
      <c r="ES23" s="103"/>
      <c r="ET23" s="108" t="n">
        <f aca="false">C23+F23+I23+L23+O23+R23+U23+X23+AA23+AD23+AG23+AM23+AP23+AS23+AV23+AY23+BB23+BE23+BH23+BW23+DY23+BT23+DP23+DS23+AJ23+BQ23+DV23+EB23</f>
        <v>2667.87871</v>
      </c>
      <c r="EU23" s="109" t="n">
        <f aca="false">D23+G23+J23+M23+P23+S23+V23+Y23+AB23+AE23+AH23+AN23+AQ23+AT23+AW23+AZ23+BC23+BF23+BI23+BX23+DZ23+BU23+DQ23+DT23+AK23+BR23+DW23</f>
        <v>2086.22717</v>
      </c>
      <c r="EV23" s="110" t="n">
        <f aca="false">(EU23/ET23)*100</f>
        <v>78.1979766239073</v>
      </c>
      <c r="EW23" s="100"/>
      <c r="EX23" s="78"/>
    </row>
    <row r="24" s="1" customFormat="true" ht="20.25" hidden="false" customHeight="false" outlineLevel="0" collapsed="false">
      <c r="A24" s="79" t="s">
        <v>125</v>
      </c>
      <c r="B24" s="111" t="s">
        <v>126</v>
      </c>
      <c r="C24" s="102" t="n">
        <v>1168.66</v>
      </c>
      <c r="D24" s="103" t="n">
        <v>917.87668</v>
      </c>
      <c r="E24" s="83" t="n">
        <f aca="false">(D24/C24)*100</f>
        <v>78.5409511748498</v>
      </c>
      <c r="F24" s="102"/>
      <c r="G24" s="104"/>
      <c r="H24" s="90"/>
      <c r="I24" s="102"/>
      <c r="J24" s="104"/>
      <c r="K24" s="83"/>
      <c r="L24" s="102" t="n">
        <v>1873</v>
      </c>
      <c r="M24" s="104" t="n">
        <v>1425.64844</v>
      </c>
      <c r="N24" s="90" t="n">
        <f aca="false">(M24/L24)*100</f>
        <v>76.1157736252002</v>
      </c>
      <c r="O24" s="102"/>
      <c r="P24" s="104"/>
      <c r="Q24" s="83"/>
      <c r="R24" s="102"/>
      <c r="S24" s="104"/>
      <c r="T24" s="83"/>
      <c r="U24" s="89"/>
      <c r="V24" s="84"/>
      <c r="W24" s="83"/>
      <c r="X24" s="102" t="n">
        <v>89.04</v>
      </c>
      <c r="Y24" s="84" t="n">
        <v>50.9989</v>
      </c>
      <c r="Z24" s="83" t="n">
        <f aca="false">(Y24/X24)*100</f>
        <v>57.2763926325247</v>
      </c>
      <c r="AA24" s="102"/>
      <c r="AB24" s="104"/>
      <c r="AC24" s="83"/>
      <c r="AD24" s="102"/>
      <c r="AE24" s="104"/>
      <c r="AF24" s="83"/>
      <c r="AG24" s="102"/>
      <c r="AH24" s="104"/>
      <c r="AI24" s="82"/>
      <c r="AJ24" s="102"/>
      <c r="AK24" s="104"/>
      <c r="AL24" s="112"/>
      <c r="AM24" s="91"/>
      <c r="AN24" s="104"/>
      <c r="AO24" s="83"/>
      <c r="AP24" s="102"/>
      <c r="AQ24" s="104"/>
      <c r="AR24" s="83"/>
      <c r="AS24" s="102" t="n">
        <v>77.28</v>
      </c>
      <c r="AT24" s="104" t="n">
        <v>77.28</v>
      </c>
      <c r="AU24" s="83" t="n">
        <f aca="false">(AT24/AS24)*100</f>
        <v>100</v>
      </c>
      <c r="AV24" s="102"/>
      <c r="AW24" s="84"/>
      <c r="AX24" s="83"/>
      <c r="AY24" s="102" t="n">
        <v>611.018</v>
      </c>
      <c r="AZ24" s="104" t="n">
        <v>333.17194</v>
      </c>
      <c r="BA24" s="83" t="n">
        <f aca="false">(AZ24/AY24)*100</f>
        <v>54.5273527130134</v>
      </c>
      <c r="BB24" s="91" t="n">
        <v>292.5</v>
      </c>
      <c r="BC24" s="104" t="n">
        <v>169.97017</v>
      </c>
      <c r="BD24" s="83" t="n">
        <f aca="false">(BC24/BB24)*100</f>
        <v>58.1094598290598</v>
      </c>
      <c r="BE24" s="102"/>
      <c r="BF24" s="104"/>
      <c r="BG24" s="83"/>
      <c r="BH24" s="102"/>
      <c r="BI24" s="104"/>
      <c r="BJ24" s="82"/>
      <c r="BK24" s="102"/>
      <c r="BL24" s="104"/>
      <c r="BM24" s="90"/>
      <c r="BN24" s="102"/>
      <c r="BO24" s="104"/>
      <c r="BP24" s="90"/>
      <c r="BQ24" s="91"/>
      <c r="BR24" s="104"/>
      <c r="BS24" s="90"/>
      <c r="BT24" s="91" t="n">
        <v>445.5</v>
      </c>
      <c r="BU24" s="104" t="n">
        <v>445.316</v>
      </c>
      <c r="BV24" s="106" t="n">
        <f aca="false">BU24/BT24*100</f>
        <v>99.9586980920314</v>
      </c>
      <c r="BW24" s="102"/>
      <c r="BX24" s="104"/>
      <c r="BY24" s="114" t="e">
        <f aca="false">(BX24/BW24)*100</f>
        <v>#DIV/0!</v>
      </c>
      <c r="BZ24" s="115"/>
      <c r="CA24" s="116"/>
      <c r="CB24" s="112"/>
      <c r="CC24" s="91" t="n">
        <v>20</v>
      </c>
      <c r="CD24" s="104" t="n">
        <v>20</v>
      </c>
      <c r="CE24" s="90" t="n">
        <f aca="false">CD24/CC24*100</f>
        <v>100</v>
      </c>
      <c r="CF24" s="91"/>
      <c r="CG24" s="104"/>
      <c r="CH24" s="103"/>
      <c r="CI24" s="102"/>
      <c r="CJ24" s="104"/>
      <c r="CK24" s="103"/>
      <c r="CL24" s="102"/>
      <c r="CM24" s="104"/>
      <c r="CN24" s="90"/>
      <c r="CO24" s="91"/>
      <c r="CP24" s="104"/>
      <c r="CQ24" s="103"/>
      <c r="CR24" s="102"/>
      <c r="CS24" s="104"/>
      <c r="CT24" s="90"/>
      <c r="CU24" s="91"/>
      <c r="CV24" s="104"/>
      <c r="CW24" s="90"/>
      <c r="CX24" s="118" t="n">
        <v>452.828</v>
      </c>
      <c r="CY24" s="96" t="n">
        <v>377</v>
      </c>
      <c r="CZ24" s="103" t="n">
        <f aca="false">CY24/CX24*100</f>
        <v>83.2545690637505</v>
      </c>
      <c r="DA24" s="102"/>
      <c r="DB24" s="104"/>
      <c r="DC24" s="103"/>
      <c r="DD24" s="102"/>
      <c r="DE24" s="104"/>
      <c r="DF24" s="103"/>
      <c r="DG24" s="102"/>
      <c r="DH24" s="104"/>
      <c r="DI24" s="103"/>
      <c r="DJ24" s="102"/>
      <c r="DK24" s="104"/>
      <c r="DL24" s="90"/>
      <c r="DM24" s="102"/>
      <c r="DN24" s="104"/>
      <c r="DO24" s="103"/>
      <c r="DP24" s="102"/>
      <c r="DQ24" s="104"/>
      <c r="DR24" s="82"/>
      <c r="DS24" s="102" t="n">
        <v>53.1</v>
      </c>
      <c r="DT24" s="104" t="n">
        <v>53</v>
      </c>
      <c r="DU24" s="90" t="n">
        <f aca="false">DT24/DS24*100</f>
        <v>99.8116760828625</v>
      </c>
      <c r="DV24" s="102"/>
      <c r="DW24" s="104"/>
      <c r="DX24" s="90"/>
      <c r="DY24" s="91" t="n">
        <v>9.7</v>
      </c>
      <c r="DZ24" s="104" t="n">
        <v>9.7</v>
      </c>
      <c r="EA24" s="103" t="n">
        <f aca="false">DZ24/DY24*100</f>
        <v>100</v>
      </c>
      <c r="EB24" s="102"/>
      <c r="EC24" s="104"/>
      <c r="ED24" s="103"/>
      <c r="EE24" s="102"/>
      <c r="EF24" s="104"/>
      <c r="EG24" s="103"/>
      <c r="EH24" s="102"/>
      <c r="EI24" s="104"/>
      <c r="EJ24" s="90"/>
      <c r="EK24" s="102"/>
      <c r="EL24" s="104"/>
      <c r="EM24" s="103"/>
      <c r="EN24" s="102"/>
      <c r="EO24" s="104"/>
      <c r="EP24" s="90"/>
      <c r="EQ24" s="91"/>
      <c r="ER24" s="104"/>
      <c r="ES24" s="103"/>
      <c r="ET24" s="108" t="n">
        <f aca="false">C24+F24+I24+L24+O24+R24+U24+X24+AA24+AD24+AG24+AM24+AP24+AS24+AV24+AY24+BB24+BE24+BH24+BW24+DY24+BT24+DP24+DS24+AJ24+BQ24+DV24+CC24</f>
        <v>4639.798</v>
      </c>
      <c r="EU24" s="109" t="n">
        <f aca="false">D24+G24+J24+M24+P24+S24+V24+Y24+AB24+AE24+AH24+AN24+AQ24+AT24+AW24+AZ24+BC24+BF24+BI24+BX24+DZ24+BU24+DQ24+DT24+AK24+BR24+CD24</f>
        <v>3502.96213</v>
      </c>
      <c r="EV24" s="110" t="n">
        <f aca="false">(EU24/ET24)*100</f>
        <v>75.4981602647357</v>
      </c>
      <c r="EW24" s="100"/>
      <c r="EX24" s="78"/>
    </row>
    <row r="25" s="1" customFormat="true" ht="20.25" hidden="false" customHeight="false" outlineLevel="0" collapsed="false">
      <c r="A25" s="79" t="s">
        <v>127</v>
      </c>
      <c r="B25" s="111" t="s">
        <v>128</v>
      </c>
      <c r="C25" s="102" t="n">
        <v>1170.73</v>
      </c>
      <c r="D25" s="103" t="n">
        <v>900.99589</v>
      </c>
      <c r="E25" s="83" t="n">
        <f aca="false">(D25/C25)*100</f>
        <v>76.9601778377594</v>
      </c>
      <c r="F25" s="102"/>
      <c r="G25" s="104"/>
      <c r="H25" s="90"/>
      <c r="I25" s="102"/>
      <c r="J25" s="104"/>
      <c r="K25" s="83"/>
      <c r="L25" s="102" t="n">
        <v>2382</v>
      </c>
      <c r="M25" s="104" t="n">
        <v>1639.57795</v>
      </c>
      <c r="N25" s="90" t="n">
        <f aca="false">(M25/L25)*100</f>
        <v>68.8319878253569</v>
      </c>
      <c r="O25" s="102"/>
      <c r="P25" s="104"/>
      <c r="Q25" s="83"/>
      <c r="R25" s="102"/>
      <c r="S25" s="104"/>
      <c r="T25" s="83"/>
      <c r="U25" s="89"/>
      <c r="V25" s="84"/>
      <c r="W25" s="83"/>
      <c r="X25" s="102" t="n">
        <v>35.007</v>
      </c>
      <c r="Y25" s="104" t="n">
        <v>19.5</v>
      </c>
      <c r="Z25" s="83" t="n">
        <f aca="false">(Y25/X25)*100</f>
        <v>55.7031450852687</v>
      </c>
      <c r="AA25" s="102"/>
      <c r="AB25" s="104"/>
      <c r="AC25" s="83"/>
      <c r="AD25" s="102"/>
      <c r="AE25" s="104"/>
      <c r="AF25" s="83"/>
      <c r="AG25" s="102"/>
      <c r="AH25" s="104"/>
      <c r="AI25" s="82"/>
      <c r="AJ25" s="102"/>
      <c r="AK25" s="104"/>
      <c r="AL25" s="112" t="e">
        <f aca="false">AK25/AJ25*100</f>
        <v>#DIV/0!</v>
      </c>
      <c r="AM25" s="91"/>
      <c r="AN25" s="104"/>
      <c r="AO25" s="83"/>
      <c r="AP25" s="102" t="n">
        <v>226</v>
      </c>
      <c r="AQ25" s="104" t="n">
        <v>185.35542</v>
      </c>
      <c r="AR25" s="83" t="n">
        <f aca="false">AQ25/AP25*100</f>
        <v>82.0156725663717</v>
      </c>
      <c r="AS25" s="102" t="n">
        <v>29.993</v>
      </c>
      <c r="AT25" s="104" t="n">
        <v>29.993</v>
      </c>
      <c r="AU25" s="83" t="n">
        <f aca="false">(AT25/AS25)*100</f>
        <v>100</v>
      </c>
      <c r="AV25" s="102"/>
      <c r="AW25" s="84"/>
      <c r="AX25" s="83"/>
      <c r="AY25" s="102" t="n">
        <v>129.4</v>
      </c>
      <c r="AZ25" s="104" t="n">
        <v>107.90749</v>
      </c>
      <c r="BA25" s="83" t="n">
        <f aca="false">(AZ25/AY25)*100</f>
        <v>83.3906414219474</v>
      </c>
      <c r="BB25" s="91" t="n">
        <v>410.18</v>
      </c>
      <c r="BC25" s="125" t="n">
        <v>305.47596</v>
      </c>
      <c r="BD25" s="83" t="n">
        <f aca="false">(BC25/BB25)*100</f>
        <v>74.4736359646984</v>
      </c>
      <c r="BE25" s="102"/>
      <c r="BF25" s="104"/>
      <c r="BG25" s="83"/>
      <c r="BH25" s="102" t="n">
        <v>147.67</v>
      </c>
      <c r="BI25" s="104" t="n">
        <v>72.50837</v>
      </c>
      <c r="BJ25" s="82" t="n">
        <f aca="false">BI25/BH25*100</f>
        <v>49.1016252454798</v>
      </c>
      <c r="BK25" s="102" t="n">
        <v>6.4</v>
      </c>
      <c r="BL25" s="104" t="n">
        <v>4</v>
      </c>
      <c r="BM25" s="90" t="n">
        <f aca="false">BL25/BK25*100</f>
        <v>62.5</v>
      </c>
      <c r="BN25" s="102"/>
      <c r="BO25" s="104"/>
      <c r="BP25" s="90"/>
      <c r="BQ25" s="91"/>
      <c r="BR25" s="104"/>
      <c r="BS25" s="90"/>
      <c r="BT25" s="91" t="n">
        <v>11.3</v>
      </c>
      <c r="BU25" s="104" t="n">
        <v>8.23603</v>
      </c>
      <c r="BV25" s="106" t="n">
        <f aca="false">BU25/BT25*100</f>
        <v>72.885221238938</v>
      </c>
      <c r="BW25" s="102"/>
      <c r="BX25" s="104"/>
      <c r="BY25" s="114" t="e">
        <f aca="false">(BX25/BW25)*100</f>
        <v>#DIV/0!</v>
      </c>
      <c r="BZ25" s="115"/>
      <c r="CA25" s="116"/>
      <c r="CB25" s="112"/>
      <c r="CC25" s="117"/>
      <c r="CD25" s="116"/>
      <c r="CE25" s="112"/>
      <c r="CF25" s="91"/>
      <c r="CG25" s="104"/>
      <c r="CH25" s="103"/>
      <c r="CI25" s="102"/>
      <c r="CJ25" s="104"/>
      <c r="CK25" s="103"/>
      <c r="CL25" s="102"/>
      <c r="CM25" s="104"/>
      <c r="CN25" s="90"/>
      <c r="CO25" s="91"/>
      <c r="CP25" s="104"/>
      <c r="CQ25" s="103"/>
      <c r="CR25" s="102"/>
      <c r="CS25" s="104"/>
      <c r="CT25" s="90"/>
      <c r="CU25" s="91" t="n">
        <v>20</v>
      </c>
      <c r="CV25" s="104"/>
      <c r="CW25" s="90"/>
      <c r="CX25" s="118" t="n">
        <v>1019.8</v>
      </c>
      <c r="CY25" s="96" t="n">
        <v>850</v>
      </c>
      <c r="CZ25" s="103" t="n">
        <f aca="false">CY25/CX25*100</f>
        <v>83.3496764071387</v>
      </c>
      <c r="DA25" s="102"/>
      <c r="DB25" s="104"/>
      <c r="DC25" s="103"/>
      <c r="DD25" s="102"/>
      <c r="DE25" s="104"/>
      <c r="DF25" s="103"/>
      <c r="DG25" s="102"/>
      <c r="DH25" s="104"/>
      <c r="DI25" s="103"/>
      <c r="DJ25" s="102"/>
      <c r="DK25" s="104"/>
      <c r="DL25" s="90"/>
      <c r="DM25" s="102"/>
      <c r="DN25" s="104"/>
      <c r="DO25" s="103"/>
      <c r="DP25" s="102"/>
      <c r="DQ25" s="104"/>
      <c r="DR25" s="126" t="e">
        <f aca="false">DQ25/DP25*100</f>
        <v>#DIV/0!</v>
      </c>
      <c r="DS25" s="102" t="n">
        <v>68.3</v>
      </c>
      <c r="DT25" s="104" t="n">
        <v>30</v>
      </c>
      <c r="DU25" s="90" t="n">
        <f aca="false">DT25/DS25*100</f>
        <v>43.9238653001464</v>
      </c>
      <c r="DV25" s="102"/>
      <c r="DW25" s="104"/>
      <c r="DX25" s="90"/>
      <c r="DY25" s="91" t="n">
        <v>11.4</v>
      </c>
      <c r="DZ25" s="104" t="n">
        <v>11.4</v>
      </c>
      <c r="EA25" s="103" t="n">
        <f aca="false">DZ25/DY25*100</f>
        <v>100</v>
      </c>
      <c r="EB25" s="102"/>
      <c r="EC25" s="104"/>
      <c r="ED25" s="103"/>
      <c r="EE25" s="102"/>
      <c r="EF25" s="104"/>
      <c r="EG25" s="103"/>
      <c r="EH25" s="102"/>
      <c r="EI25" s="104"/>
      <c r="EJ25" s="90"/>
      <c r="EK25" s="102"/>
      <c r="EL25" s="104"/>
      <c r="EM25" s="103"/>
      <c r="EN25" s="102"/>
      <c r="EO25" s="104"/>
      <c r="EP25" s="90"/>
      <c r="EQ25" s="91"/>
      <c r="ER25" s="104"/>
      <c r="ES25" s="103"/>
      <c r="ET25" s="108" t="n">
        <f aca="false">C25+F25+I25+L25+O25+R25+U25+X25+AA25+AD25+AG25+AM25+AP25+AS25+AV25+AY25+BB25+BE25+BH25+BW25+DY25+BT25+DP25+DS25+AJ25+BQ25+DV25+BK25</f>
        <v>4628.38</v>
      </c>
      <c r="EU25" s="109" t="n">
        <f aca="false">D25+G25+J25+M25+P25+S25+V25+Y25+AB25+AE25+AH25+AN25+AQ25+AT25+AW25+AZ25+BC25+BF25+BI25+BX25+DZ25+BU25+DQ25+DT25+AK25+BR25+BL25</f>
        <v>3314.95011</v>
      </c>
      <c r="EV25" s="110" t="n">
        <f aca="false">(EU25/ET25)*100</f>
        <v>71.6222546549765</v>
      </c>
      <c r="EW25" s="100"/>
      <c r="EX25" s="78"/>
    </row>
    <row r="26" s="1" customFormat="true" ht="21" hidden="false" customHeight="false" outlineLevel="0" collapsed="false">
      <c r="A26" s="79" t="s">
        <v>129</v>
      </c>
      <c r="B26" s="127" t="s">
        <v>130</v>
      </c>
      <c r="C26" s="128" t="n">
        <v>1009.134</v>
      </c>
      <c r="D26" s="129" t="n">
        <v>808.98381</v>
      </c>
      <c r="E26" s="130" t="n">
        <f aca="false">(D26/C26)*100</f>
        <v>80.1661434457664</v>
      </c>
      <c r="F26" s="128"/>
      <c r="G26" s="125"/>
      <c r="H26" s="131"/>
      <c r="I26" s="128"/>
      <c r="J26" s="125"/>
      <c r="K26" s="130"/>
      <c r="L26" s="132" t="n">
        <v>2280.18499</v>
      </c>
      <c r="M26" s="133" t="n">
        <v>1850.62684</v>
      </c>
      <c r="N26" s="131" t="n">
        <f aca="false">(M26/L26)*100</f>
        <v>81.1612587626059</v>
      </c>
      <c r="O26" s="128"/>
      <c r="P26" s="125"/>
      <c r="Q26" s="130"/>
      <c r="R26" s="128"/>
      <c r="S26" s="125"/>
      <c r="T26" s="130"/>
      <c r="U26" s="89"/>
      <c r="V26" s="84"/>
      <c r="W26" s="130"/>
      <c r="X26" s="128" t="n">
        <v>5</v>
      </c>
      <c r="Y26" s="125" t="n">
        <v>4.3</v>
      </c>
      <c r="Z26" s="83" t="n">
        <f aca="false">(Y26/X26)*100</f>
        <v>86</v>
      </c>
      <c r="AA26" s="128"/>
      <c r="AB26" s="125"/>
      <c r="AC26" s="130"/>
      <c r="AD26" s="128"/>
      <c r="AE26" s="125"/>
      <c r="AF26" s="83"/>
      <c r="AG26" s="128"/>
      <c r="AH26" s="125"/>
      <c r="AI26" s="134"/>
      <c r="AJ26" s="132" t="n">
        <v>14.64</v>
      </c>
      <c r="AK26" s="135" t="n">
        <v>10.06844</v>
      </c>
      <c r="AL26" s="90" t="n">
        <f aca="false">AK26/AJ26*100</f>
        <v>68.7734972677596</v>
      </c>
      <c r="AM26" s="136"/>
      <c r="AN26" s="125"/>
      <c r="AO26" s="130"/>
      <c r="AP26" s="128"/>
      <c r="AQ26" s="125"/>
      <c r="AR26" s="130"/>
      <c r="AS26" s="128" t="n">
        <v>27.2</v>
      </c>
      <c r="AT26" s="125" t="n">
        <v>27.2</v>
      </c>
      <c r="AU26" s="83" t="n">
        <f aca="false">(AT26/AS26)*100</f>
        <v>100</v>
      </c>
      <c r="AV26" s="128"/>
      <c r="AW26" s="84"/>
      <c r="AX26" s="130"/>
      <c r="AY26" s="128" t="n">
        <v>104.735</v>
      </c>
      <c r="AZ26" s="125" t="n">
        <v>61.45551</v>
      </c>
      <c r="BA26" s="83" t="n">
        <f aca="false">(AZ26/AY26)*100</f>
        <v>58.6771470855015</v>
      </c>
      <c r="BB26" s="8" t="n">
        <v>635</v>
      </c>
      <c r="BC26" s="125" t="n">
        <v>503.91594</v>
      </c>
      <c r="BD26" s="130" t="n">
        <f aca="false">(BC26/BB26)*100</f>
        <v>79.3568409448819</v>
      </c>
      <c r="BE26" s="128"/>
      <c r="BF26" s="125"/>
      <c r="BG26" s="130"/>
      <c r="BH26" s="128" t="n">
        <v>10</v>
      </c>
      <c r="BI26" s="125" t="n">
        <v>5.6</v>
      </c>
      <c r="BJ26" s="82" t="n">
        <f aca="false">(BI26/BH26)*100</f>
        <v>56</v>
      </c>
      <c r="BK26" s="132"/>
      <c r="BL26" s="135"/>
      <c r="BM26" s="137"/>
      <c r="BN26" s="132"/>
      <c r="BO26" s="135"/>
      <c r="BP26" s="137"/>
      <c r="BQ26" s="138"/>
      <c r="BR26" s="135"/>
      <c r="BS26" s="137"/>
      <c r="BT26" s="138"/>
      <c r="BU26" s="135"/>
      <c r="BV26" s="139" t="e">
        <f aca="false">BU26/BT26*100</f>
        <v>#DIV/0!</v>
      </c>
      <c r="BW26" s="132"/>
      <c r="BX26" s="135"/>
      <c r="BY26" s="140" t="e">
        <f aca="false">(BX26/BW26)*100</f>
        <v>#DIV/0!</v>
      </c>
      <c r="BZ26" s="141"/>
      <c r="CA26" s="142"/>
      <c r="CB26" s="143"/>
      <c r="CC26" s="144"/>
      <c r="CD26" s="142"/>
      <c r="CE26" s="143"/>
      <c r="CF26" s="138"/>
      <c r="CG26" s="135"/>
      <c r="CH26" s="145"/>
      <c r="CI26" s="132"/>
      <c r="CJ26" s="135"/>
      <c r="CK26" s="145"/>
      <c r="CL26" s="132"/>
      <c r="CM26" s="135"/>
      <c r="CN26" s="137"/>
      <c r="CO26" s="138"/>
      <c r="CP26" s="135"/>
      <c r="CQ26" s="145"/>
      <c r="CR26" s="132"/>
      <c r="CS26" s="135"/>
      <c r="CT26" s="137"/>
      <c r="CU26" s="138"/>
      <c r="CV26" s="135"/>
      <c r="CW26" s="137"/>
      <c r="CX26" s="146" t="n">
        <v>1541.6</v>
      </c>
      <c r="CY26" s="96" t="n">
        <v>1283.6</v>
      </c>
      <c r="CZ26" s="145" t="n">
        <f aca="false">CY26/CX26*100</f>
        <v>83.2641411520498</v>
      </c>
      <c r="DA26" s="128"/>
      <c r="DB26" s="125"/>
      <c r="DC26" s="129"/>
      <c r="DD26" s="132"/>
      <c r="DE26" s="135"/>
      <c r="DF26" s="145"/>
      <c r="DG26" s="132"/>
      <c r="DH26" s="135"/>
      <c r="DI26" s="145"/>
      <c r="DJ26" s="132"/>
      <c r="DK26" s="135"/>
      <c r="DL26" s="137"/>
      <c r="DM26" s="132"/>
      <c r="DN26" s="135"/>
      <c r="DO26" s="145"/>
      <c r="DP26" s="128"/>
      <c r="DQ26" s="125"/>
      <c r="DR26" s="129"/>
      <c r="DS26" s="132"/>
      <c r="DT26" s="135"/>
      <c r="DU26" s="143" t="e">
        <f aca="false">DT26/DS26*100</f>
        <v>#DIV/0!</v>
      </c>
      <c r="DV26" s="128"/>
      <c r="DW26" s="125"/>
      <c r="DX26" s="131"/>
      <c r="DY26" s="138" t="n">
        <v>10</v>
      </c>
      <c r="DZ26" s="135" t="n">
        <v>10</v>
      </c>
      <c r="EA26" s="145" t="n">
        <f aca="false">DZ26/DY26*100</f>
        <v>100</v>
      </c>
      <c r="EB26" s="141"/>
      <c r="EC26" s="142"/>
      <c r="ED26" s="140"/>
      <c r="EE26" s="141"/>
      <c r="EF26" s="142"/>
      <c r="EG26" s="140"/>
      <c r="EH26" s="141"/>
      <c r="EI26" s="142"/>
      <c r="EJ26" s="143"/>
      <c r="EK26" s="141"/>
      <c r="EL26" s="142"/>
      <c r="EM26" s="140"/>
      <c r="EN26" s="141"/>
      <c r="EO26" s="142"/>
      <c r="EP26" s="143"/>
      <c r="EQ26" s="136"/>
      <c r="ER26" s="125"/>
      <c r="ES26" s="129"/>
      <c r="ET26" s="147" t="n">
        <f aca="false">C26+F26+I26+L26+O26+R26+U26+X26+AA26+AD26+AG26+AM26+AP26+AS26+AV26+AY26+BB26+BE26+BH26+BW26+DY26+BT26+DP26+DS26+AJ26+BQ26+DV26</f>
        <v>4095.89399</v>
      </c>
      <c r="EU26" s="148" t="n">
        <f aca="false">D26+G26+J26+M26+P26+S26+V26+Y26+AB26+AE26+AH26+AN26+AQ26+AT26+AW26+AZ26+BC26+BF26+BI26+BX26+DZ26+BU26+DQ26+DT26+AK26+BR26</f>
        <v>3282.15054</v>
      </c>
      <c r="EV26" s="149" t="n">
        <f aca="false">(EU26/ET26)*100</f>
        <v>80.1327023602972</v>
      </c>
      <c r="EW26" s="100"/>
      <c r="EX26" s="78"/>
    </row>
    <row r="27" s="1" customFormat="true" ht="21" hidden="false" customHeight="false" outlineLevel="0" collapsed="false">
      <c r="A27" s="150"/>
      <c r="B27" s="151" t="s">
        <v>131</v>
      </c>
      <c r="C27" s="86" t="n">
        <f aca="false">SUM(C8:C26)</f>
        <v>18061.74303</v>
      </c>
      <c r="D27" s="152" t="n">
        <f aca="false">SUM(D8:D26)</f>
        <v>13518.18647</v>
      </c>
      <c r="E27" s="88" t="n">
        <f aca="false">(D27/C27)*100</f>
        <v>74.8443073713689</v>
      </c>
      <c r="F27" s="86"/>
      <c r="G27" s="92"/>
      <c r="H27" s="88"/>
      <c r="I27" s="86"/>
      <c r="J27" s="87"/>
      <c r="K27" s="88"/>
      <c r="L27" s="86" t="n">
        <f aca="false">SUM(L8:L26)</f>
        <v>29060.8663</v>
      </c>
      <c r="M27" s="87" t="n">
        <f aca="false">SUM(M8:M26)</f>
        <v>21550.29798</v>
      </c>
      <c r="N27" s="88" t="n">
        <f aca="false">(M27/L27)*100</f>
        <v>74.1557314827879</v>
      </c>
      <c r="O27" s="86"/>
      <c r="P27" s="87"/>
      <c r="Q27" s="88"/>
      <c r="R27" s="92" t="n">
        <f aca="false">SUM(R8:R26)</f>
        <v>1526.778</v>
      </c>
      <c r="S27" s="86" t="n">
        <f aca="false">SUM(S8:S26)</f>
        <v>1223.14636</v>
      </c>
      <c r="T27" s="88" t="n">
        <f aca="false">(S27/R27)*100</f>
        <v>80.1129149096987</v>
      </c>
      <c r="U27" s="92"/>
      <c r="V27" s="92"/>
      <c r="W27" s="88"/>
      <c r="X27" s="86" t="n">
        <f aca="false">SUM(X8:X26)</f>
        <v>682.01647</v>
      </c>
      <c r="Y27" s="92" t="n">
        <f aca="false">SUM(Y8:Y26)</f>
        <v>405.26769</v>
      </c>
      <c r="Z27" s="88" t="n">
        <f aca="false">(Y27/X27)*100</f>
        <v>59.4219799413349</v>
      </c>
      <c r="AA27" s="153" t="n">
        <f aca="false">SUM(AA8:AA26)</f>
        <v>0</v>
      </c>
      <c r="AB27" s="154" t="n">
        <f aca="false">SUM(AB8:AB26)</f>
        <v>0</v>
      </c>
      <c r="AC27" s="88"/>
      <c r="AD27" s="153" t="n">
        <f aca="false">SUM(AD8:AD26)</f>
        <v>0</v>
      </c>
      <c r="AE27" s="154" t="n">
        <f aca="false">SUM(AE8:AE26)</f>
        <v>0</v>
      </c>
      <c r="AF27" s="88"/>
      <c r="AG27" s="86"/>
      <c r="AH27" s="87"/>
      <c r="AI27" s="94"/>
      <c r="AJ27" s="86" t="n">
        <f aca="false">SUM(AJ8:AJ26)</f>
        <v>117.56588</v>
      </c>
      <c r="AK27" s="87" t="n">
        <f aca="false">SUM(AK8:AK26)</f>
        <v>104.25676</v>
      </c>
      <c r="AL27" s="88" t="n">
        <f aca="false">AK27/AJ27*100</f>
        <v>88.6794365848323</v>
      </c>
      <c r="AM27" s="92"/>
      <c r="AN27" s="87"/>
      <c r="AO27" s="155"/>
      <c r="AP27" s="86" t="n">
        <f aca="false">SUM(AP8:AP26)</f>
        <v>226</v>
      </c>
      <c r="AQ27" s="92" t="n">
        <f aca="false">SUM(AQ8:AQ26)</f>
        <v>185.35542</v>
      </c>
      <c r="AR27" s="88" t="n">
        <f aca="false">AR25</f>
        <v>82.0156725663717</v>
      </c>
      <c r="AS27" s="92" t="n">
        <f aca="false">SUM(AS8:AS26)</f>
        <v>570.583</v>
      </c>
      <c r="AT27" s="92" t="n">
        <f aca="false">SUM(AT8:AT26)</f>
        <v>512.71013</v>
      </c>
      <c r="AU27" s="88" t="n">
        <f aca="false">(AT27/AS27)*100</f>
        <v>89.8572389994094</v>
      </c>
      <c r="AV27" s="153" t="n">
        <f aca="false">SUM(AV8:AV26)</f>
        <v>0</v>
      </c>
      <c r="AW27" s="154" t="n">
        <f aca="false">SUM(AW8:AW26)</f>
        <v>0</v>
      </c>
      <c r="AX27" s="88"/>
      <c r="AY27" s="86" t="n">
        <f aca="false">SUM(AY8:AY26)</f>
        <v>5335.52714</v>
      </c>
      <c r="AZ27" s="92" t="n">
        <f aca="false">SUM(AZ8:AZ26)</f>
        <v>3629.50791</v>
      </c>
      <c r="BA27" s="88" t="n">
        <f aca="false">(AZ27/AY27)*100</f>
        <v>68.0252918739722</v>
      </c>
      <c r="BB27" s="92" t="n">
        <f aca="false">SUM(BB8:BB26)</f>
        <v>7409.71071</v>
      </c>
      <c r="BC27" s="92" t="n">
        <f aca="false">SUM(BC8:BC26)</f>
        <v>5440.31404</v>
      </c>
      <c r="BD27" s="88" t="n">
        <f aca="false">(BC27/BB27)*100</f>
        <v>73.4214094574281</v>
      </c>
      <c r="BE27" s="86"/>
      <c r="BF27" s="92"/>
      <c r="BG27" s="88"/>
      <c r="BH27" s="86" t="n">
        <f aca="false">SUM(BH8:BH26)</f>
        <v>1884.02</v>
      </c>
      <c r="BI27" s="92" t="n">
        <f aca="false">SUM(BI8:BI26)</f>
        <v>1404.36797</v>
      </c>
      <c r="BJ27" s="94" t="n">
        <f aca="false">(BI27/BH27)*100</f>
        <v>74.5410330038959</v>
      </c>
      <c r="BK27" s="86" t="n">
        <f aca="false">SUM(BK8:BK26)</f>
        <v>6.4</v>
      </c>
      <c r="BL27" s="87" t="n">
        <f aca="false">SUM(BL8:BL26)</f>
        <v>4</v>
      </c>
      <c r="BM27" s="88" t="n">
        <f aca="false">BL27/BK27*100</f>
        <v>62.5</v>
      </c>
      <c r="BN27" s="153" t="n">
        <f aca="false">SUM(BN8:BN26)</f>
        <v>0</v>
      </c>
      <c r="BO27" s="154" t="n">
        <f aca="false">SUM(BO8:BO26)</f>
        <v>0</v>
      </c>
      <c r="BP27" s="97" t="e">
        <f aca="false">BO27/BN27*100</f>
        <v>#DIV/0!</v>
      </c>
      <c r="BQ27" s="92" t="n">
        <f aca="false">SUM(BQ8:BQ26)</f>
        <v>26</v>
      </c>
      <c r="BR27" s="87" t="n">
        <f aca="false">SUM(BR8:BR26)</f>
        <v>26</v>
      </c>
      <c r="BS27" s="88" t="n">
        <f aca="false">BR27/BQ27*100</f>
        <v>100</v>
      </c>
      <c r="BT27" s="92" t="n">
        <f aca="false">SUM(BT8:BT26)</f>
        <v>2664.85369</v>
      </c>
      <c r="BU27" s="92" t="n">
        <f aca="false">SUM(BU8:BU26)</f>
        <v>1952.38866</v>
      </c>
      <c r="BV27" s="156" t="n">
        <f aca="false">BU27/BT27*100</f>
        <v>73.2643847325066</v>
      </c>
      <c r="BW27" s="86" t="n">
        <f aca="false">SUM(BW8:BW26)</f>
        <v>12</v>
      </c>
      <c r="BX27" s="92" t="n">
        <f aca="false">SUM(BX8:BX26)</f>
        <v>0</v>
      </c>
      <c r="BY27" s="94" t="n">
        <f aca="false">(BX27/BW27)*100</f>
        <v>0</v>
      </c>
      <c r="BZ27" s="86" t="n">
        <f aca="false">SUM(BZ8:BZ26)</f>
        <v>38.20857</v>
      </c>
      <c r="CA27" s="87" t="n">
        <f aca="false">SUM(CA8:CA26)</f>
        <v>37.50057</v>
      </c>
      <c r="CB27" s="88" t="n">
        <f aca="false">CA27/BZ27*100</f>
        <v>98.1470125681228</v>
      </c>
      <c r="CC27" s="92" t="n">
        <f aca="false">SUM(CC8:CC26)</f>
        <v>20</v>
      </c>
      <c r="CD27" s="86" t="n">
        <f aca="false">SUM(CD8:CD26)</f>
        <v>20</v>
      </c>
      <c r="CE27" s="88" t="n">
        <f aca="false">CD27/CC27*100</f>
        <v>100</v>
      </c>
      <c r="CF27" s="92"/>
      <c r="CG27" s="87"/>
      <c r="CH27" s="94"/>
      <c r="CI27" s="86" t="n">
        <f aca="false">SUM(CI8:CI26)</f>
        <v>40</v>
      </c>
      <c r="CJ27" s="86" t="n">
        <f aca="false">SUM(CJ8:CJ26)</f>
        <v>40</v>
      </c>
      <c r="CK27" s="94" t="n">
        <f aca="false">CJ27/CI27*100</f>
        <v>100</v>
      </c>
      <c r="CL27" s="86"/>
      <c r="CM27" s="87"/>
      <c r="CN27" s="88"/>
      <c r="CO27" s="92" t="n">
        <f aca="false">SUM(CO8:CO26)</f>
        <v>10</v>
      </c>
      <c r="CP27" s="86" t="n">
        <f aca="false">SUM(CP8:CP26)</f>
        <v>0</v>
      </c>
      <c r="CQ27" s="94" t="n">
        <f aca="false">CP27/CO27*100</f>
        <v>0</v>
      </c>
      <c r="CR27" s="86"/>
      <c r="CS27" s="87"/>
      <c r="CT27" s="88"/>
      <c r="CU27" s="92"/>
      <c r="CV27" s="87"/>
      <c r="CW27" s="88"/>
      <c r="CX27" s="92"/>
      <c r="CY27" s="87"/>
      <c r="CZ27" s="94"/>
      <c r="DA27" s="86"/>
      <c r="DB27" s="87"/>
      <c r="DC27" s="94"/>
      <c r="DD27" s="86"/>
      <c r="DE27" s="87"/>
      <c r="DF27" s="94"/>
      <c r="DG27" s="86"/>
      <c r="DH27" s="87"/>
      <c r="DI27" s="94"/>
      <c r="DJ27" s="86"/>
      <c r="DK27" s="87"/>
      <c r="DL27" s="88"/>
      <c r="DM27" s="86" t="n">
        <f aca="false">SUM(DM8:DM26)</f>
        <v>211.05</v>
      </c>
      <c r="DN27" s="87" t="n">
        <f aca="false">SUM(DN8:DN26)</f>
        <v>211.046</v>
      </c>
      <c r="DO27" s="94" t="n">
        <f aca="false">DN27/DM27*100</f>
        <v>99.9981047145226</v>
      </c>
      <c r="DP27" s="86" t="n">
        <f aca="false">SUM(DP8:DP26)</f>
        <v>108.08</v>
      </c>
      <c r="DQ27" s="92" t="n">
        <f aca="false">SUM(DQ8:DQ26)</f>
        <v>94</v>
      </c>
      <c r="DR27" s="94" t="n">
        <f aca="false">DQ27/DP27*100</f>
        <v>86.9726128793486</v>
      </c>
      <c r="DS27" s="81" t="n">
        <f aca="false">SUM(DS8:DS26)</f>
        <v>641.327</v>
      </c>
      <c r="DT27" s="84" t="n">
        <f aca="false">SUM(DT8:DT26)</f>
        <v>429.396</v>
      </c>
      <c r="DU27" s="83" t="n">
        <f aca="false">DT27/DS27*100</f>
        <v>66.954299444745</v>
      </c>
      <c r="DV27" s="86" t="n">
        <f aca="false">SUM(DV8:DV26)</f>
        <v>12</v>
      </c>
      <c r="DW27" s="87" t="n">
        <f aca="false">SUM(DW8:DW26)</f>
        <v>0</v>
      </c>
      <c r="DX27" s="88" t="n">
        <f aca="false">DW27/DV27*100</f>
        <v>0</v>
      </c>
      <c r="DY27" s="92" t="n">
        <f aca="false">SUM(DY8:DY26)</f>
        <v>171.455</v>
      </c>
      <c r="DZ27" s="87" t="n">
        <f aca="false">SUM(DZ8:DZ26)</f>
        <v>157.62</v>
      </c>
      <c r="EA27" s="94" t="n">
        <f aca="false">DZ27/DY27*100</f>
        <v>91.9308273307865</v>
      </c>
      <c r="EB27" s="86" t="n">
        <f aca="false">SUM(EB8:EB26)</f>
        <v>10</v>
      </c>
      <c r="EC27" s="92" t="n">
        <f aca="false">SUM(EC8:EC26)</f>
        <v>9.99</v>
      </c>
      <c r="ED27" s="94" t="n">
        <f aca="false">EC27/EB27*100</f>
        <v>99.9</v>
      </c>
      <c r="EE27" s="86" t="n">
        <f aca="false">SUM(EE8:EE26)</f>
        <v>3.5</v>
      </c>
      <c r="EF27" s="86" t="n">
        <f aca="false">SUM(EF8:EF26)</f>
        <v>3.5</v>
      </c>
      <c r="EG27" s="94" t="n">
        <f aca="false">EF27/EE27*100</f>
        <v>100</v>
      </c>
      <c r="EH27" s="86" t="n">
        <f aca="false">EH8</f>
        <v>8</v>
      </c>
      <c r="EI27" s="87" t="n">
        <f aca="false">EI8</f>
        <v>0</v>
      </c>
      <c r="EJ27" s="88" t="n">
        <f aca="false">EI27/EH27*100</f>
        <v>0</v>
      </c>
      <c r="EK27" s="86" t="n">
        <f aca="false">EK8</f>
        <v>10</v>
      </c>
      <c r="EL27" s="87" t="n">
        <f aca="false">EL8</f>
        <v>0</v>
      </c>
      <c r="EM27" s="94" t="n">
        <f aca="false">EL27/EK27*100</f>
        <v>0</v>
      </c>
      <c r="EN27" s="86" t="n">
        <f aca="false">EN21</f>
        <v>10.4</v>
      </c>
      <c r="EO27" s="87" t="n">
        <f aca="false">EO21</f>
        <v>0</v>
      </c>
      <c r="EP27" s="88" t="n">
        <f aca="false">EO27/EN27*100</f>
        <v>0</v>
      </c>
      <c r="EQ27" s="92" t="n">
        <f aca="false">SUM(EQ8:EQ26)</f>
        <v>147.59877</v>
      </c>
      <c r="ER27" s="87" t="n">
        <f aca="false">SUM(ER8:ER26)</f>
        <v>147.59877</v>
      </c>
      <c r="ES27" s="88" t="n">
        <f aca="false">ER27/EQ27*100</f>
        <v>100</v>
      </c>
      <c r="ET27" s="98" t="n">
        <f aca="false">SUM(ET8:ET26)</f>
        <v>69025.68356</v>
      </c>
      <c r="EU27" s="157" t="n">
        <f aca="false">SUM(EU8:EU26)</f>
        <v>51106.45073</v>
      </c>
      <c r="EV27" s="155" t="n">
        <f aca="false">(EU27/ET27)*100</f>
        <v>74.0397604111753</v>
      </c>
      <c r="EW27" s="78"/>
      <c r="EX27" s="78"/>
    </row>
    <row r="28" s="1" customFormat="true" ht="21" hidden="false" customHeight="false" outlineLevel="0" collapsed="false">
      <c r="A28" s="158"/>
      <c r="B28" s="158" t="s">
        <v>132</v>
      </c>
      <c r="C28" s="159" t="n">
        <v>2388.9</v>
      </c>
      <c r="D28" s="160" t="n">
        <v>1765.76946</v>
      </c>
      <c r="E28" s="161" t="n">
        <f aca="false">(D28/C28)*100</f>
        <v>73.9155870902926</v>
      </c>
      <c r="F28" s="162" t="n">
        <v>97141.8</v>
      </c>
      <c r="G28" s="163" t="n">
        <v>82495.08255</v>
      </c>
      <c r="H28" s="164" t="n">
        <f aca="false">(G28/F28)*100</f>
        <v>84.9223326621496</v>
      </c>
      <c r="I28" s="162" t="n">
        <v>235.2</v>
      </c>
      <c r="J28" s="163" t="n">
        <v>139.67267</v>
      </c>
      <c r="K28" s="164" t="n">
        <f aca="false">(J28/I28)*100</f>
        <v>59.3846386054422</v>
      </c>
      <c r="L28" s="165" t="n">
        <v>110634.71177</v>
      </c>
      <c r="M28" s="166" t="n">
        <v>77725.51268</v>
      </c>
      <c r="N28" s="167" t="n">
        <f aca="false">(M28/L28)*100</f>
        <v>70.2541828296933</v>
      </c>
      <c r="O28" s="162" t="n">
        <v>55128.00174</v>
      </c>
      <c r="P28" s="163" t="n">
        <v>41663.92957</v>
      </c>
      <c r="Q28" s="161" t="n">
        <f aca="false">(P28/O28)*100</f>
        <v>75.576709213041</v>
      </c>
      <c r="R28" s="168"/>
      <c r="S28" s="163"/>
      <c r="T28" s="161"/>
      <c r="U28" s="169" t="n">
        <v>4020.63932</v>
      </c>
      <c r="V28" s="170" t="n">
        <v>3992.05472</v>
      </c>
      <c r="W28" s="161" t="n">
        <f aca="false">V28/U28*100</f>
        <v>99.289053363782</v>
      </c>
      <c r="X28" s="165" t="n">
        <v>205</v>
      </c>
      <c r="Y28" s="166" t="n">
        <v>115.38652</v>
      </c>
      <c r="Z28" s="161" t="n">
        <f aca="false">(Y28/X28)*100</f>
        <v>56.2861073170732</v>
      </c>
      <c r="AA28" s="165" t="n">
        <v>1764.3</v>
      </c>
      <c r="AB28" s="171" t="n">
        <v>1397.42335</v>
      </c>
      <c r="AC28" s="172" t="n">
        <f aca="false">(AB28/AA28)*100</f>
        <v>79.2055404409681</v>
      </c>
      <c r="AD28" s="165" t="n">
        <v>172.8</v>
      </c>
      <c r="AE28" s="171" t="n">
        <v>119.69273</v>
      </c>
      <c r="AF28" s="161" t="n">
        <f aca="false">(AE28/AD28)*100</f>
        <v>69.2666261574074</v>
      </c>
      <c r="AG28" s="165" t="n">
        <v>20164.86068</v>
      </c>
      <c r="AH28" s="168" t="n">
        <v>18964.85103</v>
      </c>
      <c r="AI28" s="173" t="n">
        <f aca="false">(AH28/AG28)*100</f>
        <v>94.0490059959095</v>
      </c>
      <c r="AJ28" s="174"/>
      <c r="AK28" s="175"/>
      <c r="AL28" s="83"/>
      <c r="AM28" s="171" t="n">
        <v>124.802</v>
      </c>
      <c r="AN28" s="171" t="n">
        <v>101.31035</v>
      </c>
      <c r="AO28" s="161" t="n">
        <f aca="false">(AN28/AM28)*100</f>
        <v>81.1768641528181</v>
      </c>
      <c r="AP28" s="86" t="n">
        <v>201.455</v>
      </c>
      <c r="AQ28" s="168" t="n">
        <v>151.29937</v>
      </c>
      <c r="AR28" s="161" t="n">
        <f aca="false">(AQ28/AP28)*100</f>
        <v>75.1033084311633</v>
      </c>
      <c r="AS28" s="171" t="n">
        <v>968.598</v>
      </c>
      <c r="AT28" s="171" t="n">
        <v>800.66973</v>
      </c>
      <c r="AU28" s="161" t="n">
        <f aca="false">(AT28/AS28)*100</f>
        <v>82.6627486325596</v>
      </c>
      <c r="AV28" s="165" t="n">
        <v>1851.6</v>
      </c>
      <c r="AW28" s="171" t="n">
        <v>1586.04572</v>
      </c>
      <c r="AX28" s="161" t="n">
        <f aca="false">(AW28/AV28)*100</f>
        <v>85.6581183841003</v>
      </c>
      <c r="AY28" s="165" t="n">
        <v>918.6</v>
      </c>
      <c r="AZ28" s="171" t="n">
        <v>837.61942</v>
      </c>
      <c r="BA28" s="161" t="n">
        <f aca="false">(AZ28/AY28)*100</f>
        <v>91.184347920749</v>
      </c>
      <c r="BB28" s="176" t="n">
        <v>5892.44339</v>
      </c>
      <c r="BC28" s="171" t="n">
        <v>4809.40369</v>
      </c>
      <c r="BD28" s="161" t="n">
        <f aca="false">(BC28/BB28)*100</f>
        <v>81.6198539668957</v>
      </c>
      <c r="BE28" s="165" t="n">
        <v>100</v>
      </c>
      <c r="BF28" s="171" t="n">
        <v>100</v>
      </c>
      <c r="BG28" s="161" t="n">
        <f aca="false">(BF28/BE28)*100</f>
        <v>100</v>
      </c>
      <c r="BH28" s="177" t="n">
        <v>1038.2</v>
      </c>
      <c r="BI28" s="171" t="n">
        <v>783.50783</v>
      </c>
      <c r="BJ28" s="173" t="n">
        <f aca="false">(BI28/BH28)*100</f>
        <v>75.4679088807552</v>
      </c>
      <c r="BK28" s="174"/>
      <c r="BL28" s="175"/>
      <c r="BM28" s="178"/>
      <c r="BN28" s="174" t="n">
        <v>426.4</v>
      </c>
      <c r="BO28" s="175"/>
      <c r="BP28" s="137" t="n">
        <f aca="false">BO28/BN28*100</f>
        <v>0</v>
      </c>
      <c r="BQ28" s="179" t="n">
        <v>100</v>
      </c>
      <c r="BR28" s="175" t="n">
        <v>9.78234</v>
      </c>
      <c r="BS28" s="88" t="n">
        <f aca="false">BR28/BQ28*100</f>
        <v>9.78234</v>
      </c>
      <c r="BT28" s="180"/>
      <c r="BU28" s="168"/>
      <c r="BV28" s="181"/>
      <c r="BW28" s="162" t="n">
        <v>40.526</v>
      </c>
      <c r="BX28" s="168"/>
      <c r="BY28" s="173" t="n">
        <f aca="false">(BX28/BW28)*100</f>
        <v>0</v>
      </c>
      <c r="BZ28" s="174"/>
      <c r="CA28" s="175"/>
      <c r="CB28" s="178"/>
      <c r="CC28" s="179"/>
      <c r="CD28" s="175"/>
      <c r="CE28" s="178"/>
      <c r="CF28" s="138" t="n">
        <f aca="false">SUM(CF8:CF26)</f>
        <v>231</v>
      </c>
      <c r="CG28" s="138" t="n">
        <f aca="false">SUM(CG8:CG26)</f>
        <v>115.5</v>
      </c>
      <c r="CH28" s="145" t="n">
        <f aca="false">CG28/CF28*100</f>
        <v>50</v>
      </c>
      <c r="CI28" s="132" t="n">
        <v>100</v>
      </c>
      <c r="CJ28" s="135" t="n">
        <v>100</v>
      </c>
      <c r="CK28" s="94" t="n">
        <f aca="false">CJ28/CI28*100</f>
        <v>100</v>
      </c>
      <c r="CL28" s="132" t="n">
        <f aca="false">SUM(CL8:CL26)</f>
        <v>3330</v>
      </c>
      <c r="CM28" s="135" t="n">
        <f aca="false">SUM(CM8:CM26)</f>
        <v>1670</v>
      </c>
      <c r="CN28" s="137" t="n">
        <f aca="false">CM28/CL28*100</f>
        <v>50.1501501501502</v>
      </c>
      <c r="CO28" s="138"/>
      <c r="CP28" s="135"/>
      <c r="CQ28" s="145"/>
      <c r="CR28" s="132" t="n">
        <v>713.9</v>
      </c>
      <c r="CS28" s="135" t="n">
        <v>713.9</v>
      </c>
      <c r="CT28" s="137" t="n">
        <f aca="false">CS28/CR28*100</f>
        <v>100</v>
      </c>
      <c r="CU28" s="138" t="n">
        <f aca="false">SUM(CU8:CU26)</f>
        <v>1269</v>
      </c>
      <c r="CV28" s="132" t="n">
        <f aca="false">SUM(CV8:CV26)</f>
        <v>1065</v>
      </c>
      <c r="CW28" s="137" t="n">
        <f aca="false">CV28/CU28*100</f>
        <v>83.9243498817967</v>
      </c>
      <c r="CX28" s="168" t="n">
        <f aca="false">SUM(CX8:CX26)</f>
        <v>13950.728</v>
      </c>
      <c r="CY28" s="163" t="n">
        <f aca="false">SUM(CY8:CY26)</f>
        <v>11714.9</v>
      </c>
      <c r="CZ28" s="182" t="n">
        <f aca="false">CY28/CX28*100</f>
        <v>83.9733955102558</v>
      </c>
      <c r="DA28" s="132" t="n">
        <v>150</v>
      </c>
      <c r="DB28" s="135"/>
      <c r="DC28" s="145" t="n">
        <f aca="false">DB28/DA28*100</f>
        <v>0</v>
      </c>
      <c r="DD28" s="132" t="n">
        <f aca="false">SUM(DD8:DD26)</f>
        <v>110</v>
      </c>
      <c r="DE28" s="135" t="n">
        <f aca="false">SUM(DE8:DE27)</f>
        <v>110</v>
      </c>
      <c r="DF28" s="145" t="n">
        <f aca="false">DE28/DD28*100</f>
        <v>100</v>
      </c>
      <c r="DG28" s="132" t="n">
        <v>60</v>
      </c>
      <c r="DH28" s="135" t="n">
        <v>60</v>
      </c>
      <c r="DI28" s="145" t="n">
        <f aca="false">DH28/DG28*100</f>
        <v>100</v>
      </c>
      <c r="DJ28" s="132" t="n">
        <v>10</v>
      </c>
      <c r="DK28" s="135" t="n">
        <v>10</v>
      </c>
      <c r="DL28" s="137" t="n">
        <f aca="false">DK28/DJ28*100</f>
        <v>100</v>
      </c>
      <c r="DM28" s="183"/>
      <c r="DN28" s="133"/>
      <c r="DO28" s="182"/>
      <c r="DP28" s="132"/>
      <c r="DQ28" s="135"/>
      <c r="DR28" s="145"/>
      <c r="DS28" s="132"/>
      <c r="DT28" s="135"/>
      <c r="DU28" s="137"/>
      <c r="DV28" s="132"/>
      <c r="DW28" s="135"/>
      <c r="DX28" s="137"/>
      <c r="DY28" s="184"/>
      <c r="DZ28" s="133"/>
      <c r="EA28" s="182"/>
      <c r="EB28" s="132"/>
      <c r="EC28" s="135"/>
      <c r="ED28" s="145"/>
      <c r="EE28" s="132"/>
      <c r="EF28" s="135"/>
      <c r="EG28" s="145"/>
      <c r="EH28" s="132"/>
      <c r="EI28" s="135"/>
      <c r="EJ28" s="137"/>
      <c r="EK28" s="132"/>
      <c r="EL28" s="135"/>
      <c r="EM28" s="145"/>
      <c r="EN28" s="132"/>
      <c r="EO28" s="135"/>
      <c r="EP28" s="137"/>
      <c r="EQ28" s="138"/>
      <c r="ER28" s="135"/>
      <c r="ES28" s="137"/>
      <c r="ET28" s="185" t="n">
        <f aca="false">C28+F28+I28+L28+O28+U28+X28+AA28+AD28+AG28+AM28+AP28+AS28+AV28+AY28+BB28+BE28+BH28+BW28+CX28+CU28+BN28+CF28+CI28+BQ28+CL28+DA28+DD28+DG28+DJ28+CR28</f>
        <v>323443.4659</v>
      </c>
      <c r="EU28" s="186" t="n">
        <f aca="false">D28+G28+J28+M28+P28+V28+Y28+AB28+AE28+AH28+AN28+AQ28+AT28+AW28+AZ28+BC28+BF28+BI28+BX28+CY28+CV28+CG28+BR28+CM28+DK28+DH28+CJ28+CS28+DE28</f>
        <v>253118.31373</v>
      </c>
      <c r="EV28" s="164" t="n">
        <f aca="false">(EU28/ET28)*100</f>
        <v>78.257358832612</v>
      </c>
      <c r="EW28" s="187"/>
      <c r="EX28" s="188"/>
      <c r="EY28" s="188"/>
      <c r="EZ28" s="188"/>
      <c r="FA28" s="188"/>
      <c r="FB28" s="188"/>
      <c r="FC28" s="188"/>
      <c r="FD28" s="188"/>
      <c r="FE28" s="188"/>
      <c r="FF28" s="188"/>
    </row>
    <row r="29" s="224" customFormat="true" ht="21" hidden="false" customHeight="false" outlineLevel="0" collapsed="false">
      <c r="A29" s="189"/>
      <c r="B29" s="190" t="s">
        <v>133</v>
      </c>
      <c r="C29" s="191" t="n">
        <f aca="false">SUM(C27:C28)</f>
        <v>20450.64303</v>
      </c>
      <c r="D29" s="192" t="n">
        <f aca="false">SUM(D27:D28)</f>
        <v>15283.95593</v>
      </c>
      <c r="E29" s="193" t="n">
        <f aca="false">(D29/C29)*100</f>
        <v>74.7358208129654</v>
      </c>
      <c r="F29" s="194" t="n">
        <f aca="false">SUM(F27:F28)</f>
        <v>97141.8</v>
      </c>
      <c r="G29" s="195" t="n">
        <f aca="false">SUM(G27:G28)</f>
        <v>82495.08255</v>
      </c>
      <c r="H29" s="193" t="n">
        <f aca="false">(G29/F29)*100</f>
        <v>84.9223326621496</v>
      </c>
      <c r="I29" s="194" t="n">
        <f aca="false">SUM(I27:I28)</f>
        <v>235.2</v>
      </c>
      <c r="J29" s="196" t="n">
        <f aca="false">SUM(J27:J28)</f>
        <v>139.67267</v>
      </c>
      <c r="K29" s="197" t="n">
        <f aca="false">(J29/I29)*100</f>
        <v>59.3846386054422</v>
      </c>
      <c r="L29" s="194" t="n">
        <f aca="false">SUM(L27:L28)</f>
        <v>139695.57807</v>
      </c>
      <c r="M29" s="195" t="n">
        <f aca="false">SUM(M27:M28)</f>
        <v>99275.81066</v>
      </c>
      <c r="N29" s="198" t="n">
        <f aca="false">(M29/L29)*100</f>
        <v>71.0658218617729</v>
      </c>
      <c r="O29" s="199" t="n">
        <f aca="false">SUM(O27:O28)</f>
        <v>55128.00174</v>
      </c>
      <c r="P29" s="200" t="n">
        <f aca="false">SUM(P27:P28)</f>
        <v>41663.92957</v>
      </c>
      <c r="Q29" s="193" t="n">
        <f aca="false">(P29/O29)*100</f>
        <v>75.576709213041</v>
      </c>
      <c r="R29" s="201" t="n">
        <f aca="false">SUM(R27:R28)</f>
        <v>1526.778</v>
      </c>
      <c r="S29" s="202" t="n">
        <f aca="false">SUM(S27:S28)</f>
        <v>1223.14636</v>
      </c>
      <c r="T29" s="203" t="n">
        <f aca="false">(S29/R29)*100</f>
        <v>80.1129149096987</v>
      </c>
      <c r="U29" s="204" t="n">
        <f aca="false">SUM(U27:U28)</f>
        <v>4020.63932</v>
      </c>
      <c r="V29" s="195" t="n">
        <f aca="false">SUM(V27:V28)</f>
        <v>3992.05472</v>
      </c>
      <c r="W29" s="193" t="n">
        <f aca="false">(V29/U29)*100</f>
        <v>99.289053363782</v>
      </c>
      <c r="X29" s="194" t="n">
        <f aca="false">SUM(X27:X28)</f>
        <v>887.01647</v>
      </c>
      <c r="Y29" s="195" t="n">
        <f aca="false">SUM(Y27:Y28)</f>
        <v>520.65421</v>
      </c>
      <c r="Z29" s="193" t="n">
        <f aca="false">(Y29/X29)*100</f>
        <v>58.6972426791579</v>
      </c>
      <c r="AA29" s="194" t="n">
        <f aca="false">SUM(AA27:AA28)</f>
        <v>1764.3</v>
      </c>
      <c r="AB29" s="204" t="n">
        <f aca="false">SUM(AB27:AB28)</f>
        <v>1397.42335</v>
      </c>
      <c r="AC29" s="204" t="n">
        <f aca="false">SUM(AC27:AC28)</f>
        <v>79.2055404409681</v>
      </c>
      <c r="AD29" s="194" t="n">
        <f aca="false">SUM(AD27:AD28)</f>
        <v>172.8</v>
      </c>
      <c r="AE29" s="204" t="n">
        <f aca="false">SUM(AE27:AE28)</f>
        <v>119.69273</v>
      </c>
      <c r="AF29" s="193" t="n">
        <f aca="false">(AE29/AD29)*100</f>
        <v>69.2666261574074</v>
      </c>
      <c r="AG29" s="194" t="n">
        <f aca="false">SUM(AG27:AG28)</f>
        <v>20164.86068</v>
      </c>
      <c r="AH29" s="204" t="n">
        <f aca="false">SUM(AH27:AH28)</f>
        <v>18964.85103</v>
      </c>
      <c r="AI29" s="192" t="n">
        <f aca="false">(AH29/AG29)*100</f>
        <v>94.0490059959095</v>
      </c>
      <c r="AJ29" s="205" t="n">
        <f aca="false">AJ27+AJ28</f>
        <v>117.56588</v>
      </c>
      <c r="AK29" s="206" t="n">
        <f aca="false">AK27+AK28</f>
        <v>104.25676</v>
      </c>
      <c r="AL29" s="207" t="n">
        <f aca="false">AK29/AJ29*100</f>
        <v>88.6794365848323</v>
      </c>
      <c r="AM29" s="204" t="n">
        <f aca="false">SUM(AM27:AM28)</f>
        <v>124.802</v>
      </c>
      <c r="AN29" s="204" t="n">
        <f aca="false">SUM(AN27:AN28)</f>
        <v>101.31035</v>
      </c>
      <c r="AO29" s="208" t="n">
        <f aca="false">(AN29/AM29)*100</f>
        <v>81.1768641528181</v>
      </c>
      <c r="AP29" s="194" t="n">
        <f aca="false">SUM(AP27:AP28)</f>
        <v>427.455</v>
      </c>
      <c r="AQ29" s="204" t="n">
        <f aca="false">SUM(AQ27:AQ28)</f>
        <v>336.65479</v>
      </c>
      <c r="AR29" s="193" t="n">
        <f aca="false">(AQ29/AP29)*100</f>
        <v>78.7579487899311</v>
      </c>
      <c r="AS29" s="194" t="n">
        <f aca="false">SUM(AS27:AS28)</f>
        <v>1539.181</v>
      </c>
      <c r="AT29" s="204" t="n">
        <f aca="false">SUM(AT27:AT28)</f>
        <v>1313.37986</v>
      </c>
      <c r="AU29" s="209" t="n">
        <f aca="false">(AT29/AS29)*100</f>
        <v>85.3297864253782</v>
      </c>
      <c r="AV29" s="194" t="n">
        <f aca="false">SUM(AV27:AV28)</f>
        <v>1851.6</v>
      </c>
      <c r="AW29" s="204" t="n">
        <f aca="false">SUM(AW27:AW28)</f>
        <v>1586.04572</v>
      </c>
      <c r="AX29" s="209" t="n">
        <f aca="false">(AW29/AV29)*100</f>
        <v>85.6581183841003</v>
      </c>
      <c r="AY29" s="194" t="n">
        <f aca="false">SUM(AY27:AY28)</f>
        <v>6254.12714</v>
      </c>
      <c r="AZ29" s="204" t="n">
        <f aca="false">SUM(AZ27:AZ28)</f>
        <v>4467.12733</v>
      </c>
      <c r="BA29" s="193" t="n">
        <f aca="false">(AZ29/AY29)*100</f>
        <v>71.4268710885209</v>
      </c>
      <c r="BB29" s="204" t="n">
        <f aca="false">SUM(BB27:BB28)</f>
        <v>13302.1541</v>
      </c>
      <c r="BC29" s="204" t="n">
        <f aca="false">SUM(BC27:BC28)</f>
        <v>10249.71773</v>
      </c>
      <c r="BD29" s="209" t="n">
        <f aca="false">(BC29/BB29)*100</f>
        <v>77.0530671419601</v>
      </c>
      <c r="BE29" s="194" t="n">
        <f aca="false">SUM(BE27:BE28)</f>
        <v>100</v>
      </c>
      <c r="BF29" s="204" t="n">
        <f aca="false">SUM(BF27:BF28)</f>
        <v>100</v>
      </c>
      <c r="BG29" s="209" t="n">
        <f aca="false">(BF29/BE29)*100</f>
        <v>100</v>
      </c>
      <c r="BH29" s="194" t="n">
        <f aca="false">SUM(BH27:BH28)</f>
        <v>2922.22</v>
      </c>
      <c r="BI29" s="204" t="n">
        <f aca="false">SUM(BI27:BI28)</f>
        <v>2187.8758</v>
      </c>
      <c r="BJ29" s="210" t="n">
        <f aca="false">(BI29/BH29)*100</f>
        <v>74.8703314603281</v>
      </c>
      <c r="BK29" s="194" t="n">
        <f aca="false">BK27+BK28</f>
        <v>6.4</v>
      </c>
      <c r="BL29" s="195" t="n">
        <f aca="false">BL28+BL27</f>
        <v>4</v>
      </c>
      <c r="BM29" s="209" t="n">
        <f aca="false">BL29/BK29*100</f>
        <v>62.5</v>
      </c>
      <c r="BN29" s="194" t="n">
        <f aca="false">BN27+BN28</f>
        <v>426.4</v>
      </c>
      <c r="BO29" s="195" t="n">
        <f aca="false">BO27+BO28</f>
        <v>0</v>
      </c>
      <c r="BP29" s="209" t="n">
        <f aca="false">BO29/BN29*100</f>
        <v>0</v>
      </c>
      <c r="BQ29" s="204" t="n">
        <f aca="false">BQ28+BQ27</f>
        <v>126</v>
      </c>
      <c r="BR29" s="195" t="n">
        <f aca="false">BR28+BR27</f>
        <v>35.78234</v>
      </c>
      <c r="BS29" s="209" t="n">
        <f aca="false">BR29/BQ29*100</f>
        <v>28.3986825396825</v>
      </c>
      <c r="BT29" s="204" t="n">
        <f aca="false">SUM(BT27:BT28)</f>
        <v>2664.85369</v>
      </c>
      <c r="BU29" s="204" t="n">
        <f aca="false">SUM(BU27:BU28)</f>
        <v>1952.38866</v>
      </c>
      <c r="BV29" s="209" t="n">
        <f aca="false">BU29/BT29*100</f>
        <v>73.2643847325066</v>
      </c>
      <c r="BW29" s="194" t="n">
        <f aca="false">SUM(BW27:BW28)</f>
        <v>52.526</v>
      </c>
      <c r="BX29" s="211" t="n">
        <f aca="false">SUM(BX27:BX28)</f>
        <v>0</v>
      </c>
      <c r="BY29" s="210" t="n">
        <f aca="false">(BX29/BW29)*100</f>
        <v>0</v>
      </c>
      <c r="BZ29" s="194" t="n">
        <f aca="false">BZ28+BZ27</f>
        <v>38.20857</v>
      </c>
      <c r="CA29" s="195" t="n">
        <f aca="false">CA28+CA27</f>
        <v>37.50057</v>
      </c>
      <c r="CB29" s="209" t="n">
        <f aca="false">CA29/BZ29*100</f>
        <v>98.1470125681228</v>
      </c>
      <c r="CC29" s="204" t="n">
        <f aca="false">SUM(CC27:CC28)</f>
        <v>20</v>
      </c>
      <c r="CD29" s="194" t="n">
        <f aca="false">SUM(CD27:CD28)</f>
        <v>20</v>
      </c>
      <c r="CE29" s="209" t="n">
        <f aca="false">CD29/CC29*100</f>
        <v>100</v>
      </c>
      <c r="CF29" s="212" t="n">
        <f aca="false">CF28+CF27</f>
        <v>231</v>
      </c>
      <c r="CG29" s="213" t="n">
        <f aca="false">CG28+CG27</f>
        <v>115.5</v>
      </c>
      <c r="CH29" s="214" t="n">
        <f aca="false">CG29/CF29*100</f>
        <v>50</v>
      </c>
      <c r="CI29" s="215" t="n">
        <f aca="false">SUM(CI27:CI28)</f>
        <v>140</v>
      </c>
      <c r="CJ29" s="215" t="n">
        <f aca="false">SUM(CJ27:CJ28)</f>
        <v>140</v>
      </c>
      <c r="CK29" s="214" t="n">
        <f aca="false">CJ29/CI29*100</f>
        <v>100</v>
      </c>
      <c r="CL29" s="215" t="n">
        <f aca="false">CL28+CL27</f>
        <v>3330</v>
      </c>
      <c r="CM29" s="213" t="n">
        <f aca="false">CM28+CM27</f>
        <v>1670</v>
      </c>
      <c r="CN29" s="207" t="n">
        <f aca="false">CM29/CL29*100</f>
        <v>50.1501501501502</v>
      </c>
      <c r="CO29" s="212" t="n">
        <f aca="false">SUM(CO27:CO28)</f>
        <v>10</v>
      </c>
      <c r="CP29" s="215" t="n">
        <f aca="false">SUM(CP27:CP28)</f>
        <v>0</v>
      </c>
      <c r="CQ29" s="214" t="n">
        <f aca="false">CP29/CO29*100</f>
        <v>0</v>
      </c>
      <c r="CR29" s="215" t="n">
        <f aca="false">CR28+CR27</f>
        <v>713.9</v>
      </c>
      <c r="CS29" s="213" t="n">
        <f aca="false">CS28+CS27</f>
        <v>713.9</v>
      </c>
      <c r="CT29" s="207" t="n">
        <f aca="false">CS29/CR29*100</f>
        <v>100</v>
      </c>
      <c r="CU29" s="212" t="n">
        <f aca="false">CU27+CU28</f>
        <v>1269</v>
      </c>
      <c r="CV29" s="213" t="n">
        <f aca="false">CV27+CV28</f>
        <v>1065</v>
      </c>
      <c r="CW29" s="207" t="n">
        <f aca="false">CV29/CU29*100</f>
        <v>83.9243498817967</v>
      </c>
      <c r="CX29" s="212" t="n">
        <f aca="false">CX28</f>
        <v>13950.728</v>
      </c>
      <c r="CY29" s="213" t="n">
        <f aca="false">CY28</f>
        <v>11714.9</v>
      </c>
      <c r="CZ29" s="214" t="n">
        <f aca="false">CY29/CX29*100</f>
        <v>83.9733955102558</v>
      </c>
      <c r="DA29" s="216" t="n">
        <f aca="false">DA28+DA27</f>
        <v>150</v>
      </c>
      <c r="DB29" s="217"/>
      <c r="DC29" s="218" t="n">
        <f aca="false">DB29/DA29*100</f>
        <v>0</v>
      </c>
      <c r="DD29" s="215" t="n">
        <f aca="false">DD28+DD27</f>
        <v>110</v>
      </c>
      <c r="DE29" s="213" t="n">
        <f aca="false">DE28+DE27</f>
        <v>110</v>
      </c>
      <c r="DF29" s="214" t="n">
        <f aca="false">DE29/DD29*100</f>
        <v>100</v>
      </c>
      <c r="DG29" s="215" t="n">
        <f aca="false">DG28+DG27</f>
        <v>60</v>
      </c>
      <c r="DH29" s="213" t="n">
        <f aca="false">DH28+DH27</f>
        <v>60</v>
      </c>
      <c r="DI29" s="214" t="n">
        <f aca="false">DH29/DG29*100</f>
        <v>100</v>
      </c>
      <c r="DJ29" s="215" t="n">
        <f aca="false">DJ28+DJ27</f>
        <v>10</v>
      </c>
      <c r="DK29" s="213" t="n">
        <f aca="false">DK28+DK27</f>
        <v>10</v>
      </c>
      <c r="DL29" s="207" t="n">
        <f aca="false">DK29/DJ29*100</f>
        <v>100</v>
      </c>
      <c r="DM29" s="215" t="n">
        <f aca="false">DM27</f>
        <v>211.05</v>
      </c>
      <c r="DN29" s="213" t="n">
        <f aca="false">DN27</f>
        <v>211.046</v>
      </c>
      <c r="DO29" s="214" t="n">
        <f aca="false">DO27</f>
        <v>99.9981047145226</v>
      </c>
      <c r="DP29" s="215" t="n">
        <f aca="false">DP27</f>
        <v>108.08</v>
      </c>
      <c r="DQ29" s="213" t="n">
        <f aca="false">DQ27</f>
        <v>94</v>
      </c>
      <c r="DR29" s="214" t="n">
        <f aca="false">DQ29/DP29*100</f>
        <v>86.9726128793486</v>
      </c>
      <c r="DS29" s="215" t="n">
        <f aca="false">DS27</f>
        <v>641.327</v>
      </c>
      <c r="DT29" s="213" t="n">
        <f aca="false">DT27</f>
        <v>429.396</v>
      </c>
      <c r="DU29" s="207" t="n">
        <f aca="false">DT29/DS29*100</f>
        <v>66.954299444745</v>
      </c>
      <c r="DV29" s="215" t="n">
        <f aca="false">DV28+DV27</f>
        <v>12</v>
      </c>
      <c r="DW29" s="215" t="n">
        <f aca="false">DW28+DW27</f>
        <v>0</v>
      </c>
      <c r="DX29" s="207" t="n">
        <f aca="false">DW29/DV29*100</f>
        <v>0</v>
      </c>
      <c r="DY29" s="212" t="n">
        <f aca="false">DY27</f>
        <v>171.455</v>
      </c>
      <c r="DZ29" s="213" t="n">
        <f aca="false">DZ27</f>
        <v>157.62</v>
      </c>
      <c r="EA29" s="214" t="n">
        <f aca="false">DZ29/DY29*100</f>
        <v>91.9308273307865</v>
      </c>
      <c r="EB29" s="215" t="n">
        <f aca="false">SUM(EB27:EB28)</f>
        <v>10</v>
      </c>
      <c r="EC29" s="215" t="n">
        <f aca="false">SUM(EC27:EC28)</f>
        <v>9.99</v>
      </c>
      <c r="ED29" s="214" t="n">
        <f aca="false">EC29/EB29*100</f>
        <v>99.9</v>
      </c>
      <c r="EE29" s="215" t="n">
        <f aca="false">EE28+EE27</f>
        <v>3.5</v>
      </c>
      <c r="EF29" s="213" t="n">
        <f aca="false">EF28+EF27</f>
        <v>3.5</v>
      </c>
      <c r="EG29" s="214" t="n">
        <f aca="false">EF29/EE29*100</f>
        <v>100</v>
      </c>
      <c r="EH29" s="215" t="n">
        <f aca="false">EH27</f>
        <v>8</v>
      </c>
      <c r="EI29" s="213" t="n">
        <f aca="false">EI27</f>
        <v>0</v>
      </c>
      <c r="EJ29" s="207" t="n">
        <f aca="false">EI29/EH29*100</f>
        <v>0</v>
      </c>
      <c r="EK29" s="215" t="n">
        <f aca="false">EK27</f>
        <v>10</v>
      </c>
      <c r="EL29" s="213" t="n">
        <f aca="false">EL27</f>
        <v>0</v>
      </c>
      <c r="EM29" s="214" t="n">
        <f aca="false">EL29/EK29*100</f>
        <v>0</v>
      </c>
      <c r="EN29" s="215" t="n">
        <f aca="false">EN27</f>
        <v>10.4</v>
      </c>
      <c r="EO29" s="213" t="n">
        <f aca="false">EO27</f>
        <v>0</v>
      </c>
      <c r="EP29" s="207" t="n">
        <f aca="false">EO29/EN29*100</f>
        <v>0</v>
      </c>
      <c r="EQ29" s="219" t="n">
        <f aca="false">SUM(EQ27:EQ28)</f>
        <v>147.59877</v>
      </c>
      <c r="ER29" s="217" t="e">
        <f aca="false">SUM(ER27:ER29)</f>
        <v>#VALUE!</v>
      </c>
      <c r="ES29" s="220" t="e">
        <f aca="false">ER29/EQ29*100</f>
        <v>#VALUE!</v>
      </c>
      <c r="ET29" s="221" t="n">
        <f aca="false">SUM(ET27:ET28)</f>
        <v>392469.14946</v>
      </c>
      <c r="EU29" s="221" t="n">
        <f aca="false">SUM(EU27:EU28)</f>
        <v>304224.76446</v>
      </c>
      <c r="EV29" s="222" t="n">
        <f aca="false">(EU29/ET29)*100</f>
        <v>77.5155868629634</v>
      </c>
      <c r="EW29" s="223"/>
      <c r="EX29" s="223"/>
    </row>
    <row r="30" customFormat="false" ht="20.25" hidden="false" customHeight="false" outlineLevel="0" collapsed="false">
      <c r="B30" s="225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6"/>
      <c r="AL30" s="226"/>
      <c r="AM30" s="226"/>
      <c r="AN30" s="226"/>
      <c r="AO30" s="226"/>
      <c r="AP30" s="226"/>
      <c r="AQ30" s="226"/>
      <c r="AR30" s="226"/>
      <c r="AS30" s="226"/>
      <c r="AT30" s="226"/>
      <c r="AU30" s="226"/>
      <c r="AV30" s="226"/>
      <c r="AW30" s="226"/>
      <c r="AX30" s="226"/>
      <c r="AY30" s="226"/>
      <c r="AZ30" s="226"/>
      <c r="BA30" s="226"/>
      <c r="BB30" s="226"/>
      <c r="BC30" s="226"/>
      <c r="BD30" s="226"/>
      <c r="BE30" s="226"/>
      <c r="BF30" s="226"/>
      <c r="BG30" s="226"/>
      <c r="BH30" s="188"/>
      <c r="BI30" s="188"/>
      <c r="BJ30" s="188"/>
      <c r="BK30" s="188"/>
      <c r="BL30" s="188"/>
      <c r="BM30" s="188"/>
      <c r="BN30" s="188"/>
      <c r="BO30" s="188"/>
      <c r="BP30" s="188"/>
      <c r="BQ30" s="188"/>
      <c r="BR30" s="188"/>
      <c r="BS30" s="188"/>
      <c r="BT30" s="188"/>
      <c r="BU30" s="188"/>
      <c r="BV30" s="188"/>
      <c r="BW30" s="188"/>
      <c r="BX30" s="188"/>
      <c r="BY30" s="188"/>
      <c r="BZ30" s="188"/>
      <c r="CA30" s="188"/>
      <c r="CB30" s="188"/>
      <c r="CC30" s="188"/>
      <c r="CD30" s="188"/>
      <c r="CE30" s="188"/>
      <c r="CF30" s="188"/>
      <c r="CG30" s="188"/>
      <c r="CH30" s="188"/>
      <c r="CI30" s="188"/>
      <c r="CJ30" s="188"/>
      <c r="CK30" s="188"/>
      <c r="CL30" s="188"/>
      <c r="CM30" s="188"/>
      <c r="CN30" s="188"/>
      <c r="CO30" s="188"/>
      <c r="CP30" s="188"/>
      <c r="CQ30" s="188"/>
      <c r="CR30" s="188"/>
      <c r="CS30" s="188"/>
      <c r="CT30" s="188"/>
      <c r="CU30" s="188"/>
      <c r="CV30" s="188"/>
      <c r="CW30" s="188"/>
      <c r="CX30" s="188"/>
      <c r="CY30" s="188"/>
      <c r="CZ30" s="188"/>
      <c r="DA30" s="188"/>
      <c r="DB30" s="188"/>
      <c r="DC30" s="188"/>
      <c r="DD30" s="188"/>
      <c r="DE30" s="188"/>
      <c r="DF30" s="188"/>
      <c r="DG30" s="188"/>
      <c r="DH30" s="188"/>
      <c r="DI30" s="188"/>
      <c r="DJ30" s="188"/>
      <c r="DK30" s="188"/>
      <c r="DL30" s="188"/>
      <c r="DM30" s="188"/>
      <c r="DN30" s="188"/>
      <c r="DO30" s="188"/>
      <c r="DP30" s="188"/>
      <c r="DQ30" s="188"/>
      <c r="DR30" s="188"/>
      <c r="DS30" s="188"/>
      <c r="DT30" s="188"/>
      <c r="DU30" s="188"/>
      <c r="DV30" s="188"/>
      <c r="DW30" s="188"/>
      <c r="DX30" s="188"/>
      <c r="DY30" s="188"/>
      <c r="DZ30" s="188"/>
      <c r="EA30" s="188"/>
      <c r="EB30" s="188"/>
      <c r="EC30" s="188"/>
      <c r="ED30" s="188"/>
      <c r="EE30" s="188"/>
      <c r="EF30" s="188"/>
      <c r="EG30" s="188"/>
      <c r="EH30" s="188"/>
      <c r="EI30" s="188"/>
      <c r="EJ30" s="188"/>
      <c r="EK30" s="188"/>
      <c r="EL30" s="188"/>
      <c r="EM30" s="188"/>
      <c r="EN30" s="188"/>
      <c r="EO30" s="188"/>
      <c r="EP30" s="188"/>
      <c r="EQ30" s="188"/>
      <c r="ER30" s="188"/>
      <c r="ES30" s="188"/>
      <c r="ET30" s="227"/>
      <c r="EU30" s="167"/>
      <c r="EV30" s="188"/>
      <c r="EW30" s="224"/>
      <c r="EX30" s="224"/>
      <c r="EY30" s="224"/>
      <c r="EZ30" s="224"/>
      <c r="FA30" s="224"/>
      <c r="FB30" s="1"/>
      <c r="FC30" s="1"/>
      <c r="FD30" s="1"/>
      <c r="FE30" s="1"/>
      <c r="FF30" s="1"/>
      <c r="FG30" s="1"/>
    </row>
    <row r="31" customFormat="false" ht="20.25" hidden="false" customHeight="false" outlineLevel="0" collapsed="false">
      <c r="B31" s="228"/>
      <c r="C31" s="32"/>
      <c r="F31" s="229"/>
      <c r="G31" s="230"/>
      <c r="I31" s="231"/>
      <c r="J31" s="231"/>
      <c r="K31" s="231"/>
      <c r="L31" s="231"/>
      <c r="U31" s="32"/>
      <c r="X31" s="32"/>
      <c r="AG31" s="32"/>
      <c r="AZ31" s="230"/>
      <c r="ET31" s="232"/>
      <c r="EU31" s="232"/>
      <c r="EW31" s="233"/>
    </row>
    <row r="32" customFormat="false" ht="20.25" hidden="false" customHeight="false" outlineLevel="0" collapsed="false">
      <c r="B32" s="228"/>
      <c r="D32" s="234"/>
      <c r="F32" s="235"/>
      <c r="I32" s="231"/>
      <c r="J32" s="236"/>
      <c r="K32" s="231"/>
      <c r="L32" s="231"/>
      <c r="P32" s="234"/>
      <c r="BC32" s="234"/>
      <c r="BW32" s="230"/>
      <c r="ET32" s="231"/>
      <c r="EU32" s="230"/>
    </row>
    <row r="33" customFormat="false" ht="20.25" hidden="false" customHeight="false" outlineLevel="0" collapsed="false">
      <c r="B33" s="228"/>
      <c r="I33" s="231"/>
      <c r="J33" s="237"/>
      <c r="K33" s="231"/>
      <c r="L33" s="231"/>
      <c r="ET33" s="231"/>
      <c r="EU33" s="230"/>
    </row>
    <row r="34" customFormat="false" ht="20.25" hidden="false" customHeight="false" outlineLevel="0" collapsed="false">
      <c r="B34" s="228"/>
      <c r="I34" s="231"/>
      <c r="J34" s="237"/>
      <c r="K34" s="231"/>
      <c r="L34" s="231"/>
      <c r="DV34" s="238" t="n">
        <f aca="false">DM18+DS18+DY18+EQ18</f>
        <v>309.11577</v>
      </c>
      <c r="DW34" s="238"/>
      <c r="ET34" s="231"/>
      <c r="EU34" s="230"/>
    </row>
    <row r="35" customFormat="false" ht="20.25" hidden="false" customHeight="false" outlineLevel="0" collapsed="false">
      <c r="B35" s="228"/>
      <c r="I35" s="231"/>
      <c r="J35" s="237"/>
      <c r="K35" s="231"/>
      <c r="L35" s="231"/>
    </row>
    <row r="36" customFormat="false" ht="20.25" hidden="false" customHeight="false" outlineLevel="0" collapsed="false">
      <c r="B36" s="228"/>
      <c r="I36" s="231"/>
      <c r="J36" s="237"/>
      <c r="K36" s="231"/>
      <c r="L36" s="231"/>
    </row>
    <row r="37" customFormat="false" ht="20.25" hidden="false" customHeight="false" outlineLevel="0" collapsed="false">
      <c r="B37" s="228"/>
      <c r="I37" s="231"/>
      <c r="J37" s="237"/>
      <c r="K37" s="231"/>
      <c r="L37" s="231"/>
    </row>
    <row r="38" customFormat="false" ht="20.25" hidden="false" customHeight="false" outlineLevel="0" collapsed="false">
      <c r="B38" s="228"/>
      <c r="I38" s="231"/>
      <c r="J38" s="237"/>
      <c r="K38" s="231"/>
      <c r="L38" s="231"/>
    </row>
    <row r="39" customFormat="false" ht="20.25" hidden="false" customHeight="false" outlineLevel="0" collapsed="false">
      <c r="B39" s="228"/>
      <c r="I39" s="231"/>
      <c r="J39" s="237"/>
      <c r="K39" s="231"/>
      <c r="L39" s="231"/>
    </row>
    <row r="40" customFormat="false" ht="20.25" hidden="false" customHeight="false" outlineLevel="0" collapsed="false">
      <c r="B40" s="228"/>
      <c r="I40" s="231"/>
      <c r="J40" s="237"/>
      <c r="K40" s="231"/>
      <c r="L40" s="231"/>
    </row>
    <row r="41" customFormat="false" ht="20.25" hidden="false" customHeight="false" outlineLevel="0" collapsed="false">
      <c r="B41" s="228"/>
      <c r="I41" s="231"/>
      <c r="J41" s="237"/>
      <c r="K41" s="231"/>
      <c r="L41" s="231"/>
    </row>
    <row r="42" customFormat="false" ht="20.25" hidden="false" customHeight="false" outlineLevel="0" collapsed="false">
      <c r="B42" s="228"/>
      <c r="I42" s="231"/>
      <c r="J42" s="237"/>
      <c r="K42" s="231"/>
      <c r="L42" s="231"/>
    </row>
    <row r="43" customFormat="false" ht="20.25" hidden="false" customHeight="false" outlineLevel="0" collapsed="false">
      <c r="B43" s="228"/>
      <c r="I43" s="231"/>
      <c r="J43" s="237"/>
      <c r="K43" s="231"/>
      <c r="L43" s="231"/>
    </row>
    <row r="44" customFormat="false" ht="20.25" hidden="false" customHeight="false" outlineLevel="0" collapsed="false">
      <c r="B44" s="228"/>
      <c r="I44" s="231"/>
      <c r="J44" s="237"/>
      <c r="K44" s="231"/>
      <c r="L44" s="231"/>
    </row>
    <row r="45" customFormat="false" ht="20.25" hidden="false" customHeight="false" outlineLevel="0" collapsed="false">
      <c r="B45" s="228"/>
      <c r="I45" s="231"/>
      <c r="J45" s="237"/>
      <c r="K45" s="231"/>
      <c r="L45" s="231"/>
    </row>
    <row r="46" customFormat="false" ht="20.25" hidden="false" customHeight="false" outlineLevel="0" collapsed="false">
      <c r="B46" s="228"/>
      <c r="I46" s="231"/>
      <c r="J46" s="239"/>
      <c r="K46" s="231"/>
      <c r="L46" s="231"/>
    </row>
    <row r="47" customFormat="false" ht="20.25" hidden="false" customHeight="false" outlineLevel="0" collapsed="false">
      <c r="B47" s="228"/>
      <c r="I47" s="231"/>
      <c r="J47" s="237"/>
      <c r="K47" s="231"/>
      <c r="L47" s="231"/>
    </row>
    <row r="48" customFormat="false" ht="20.25" hidden="false" customHeight="false" outlineLevel="0" collapsed="false">
      <c r="B48" s="228"/>
      <c r="I48" s="231"/>
      <c r="J48" s="237"/>
      <c r="K48" s="231"/>
      <c r="L48" s="231"/>
    </row>
    <row r="49" customFormat="false" ht="20.25" hidden="false" customHeight="false" outlineLevel="0" collapsed="false">
      <c r="B49" s="228"/>
      <c r="I49" s="231"/>
      <c r="J49" s="239"/>
      <c r="K49" s="231"/>
      <c r="L49" s="231"/>
    </row>
    <row r="50" customFormat="false" ht="20.25" hidden="false" customHeight="false" outlineLevel="0" collapsed="false">
      <c r="B50" s="228"/>
      <c r="I50" s="231"/>
      <c r="J50" s="237"/>
      <c r="K50" s="231"/>
      <c r="L50" s="231"/>
    </row>
    <row r="51" customFormat="false" ht="20.25" hidden="false" customHeight="false" outlineLevel="0" collapsed="false">
      <c r="B51" s="228"/>
      <c r="I51" s="231"/>
      <c r="J51" s="237"/>
      <c r="K51" s="231"/>
      <c r="L51" s="231"/>
    </row>
    <row r="52" customFormat="false" ht="20.25" hidden="false" customHeight="false" outlineLevel="0" collapsed="false">
      <c r="B52" s="228"/>
      <c r="I52" s="231"/>
      <c r="J52" s="231"/>
      <c r="K52" s="231"/>
      <c r="L52" s="231"/>
    </row>
    <row r="53" customFormat="false" ht="20.25" hidden="false" customHeight="false" outlineLevel="0" collapsed="false">
      <c r="B53" s="228"/>
      <c r="I53" s="231"/>
      <c r="J53" s="231"/>
      <c r="K53" s="231"/>
      <c r="L53" s="231"/>
    </row>
    <row r="54" customFormat="false" ht="20.25" hidden="false" customHeight="false" outlineLevel="0" collapsed="false">
      <c r="B54" s="228"/>
      <c r="I54" s="231"/>
      <c r="J54" s="231"/>
      <c r="K54" s="231"/>
      <c r="L54" s="231"/>
    </row>
    <row r="55" customFormat="false" ht="20.25" hidden="false" customHeight="false" outlineLevel="0" collapsed="false">
      <c r="B55" s="228"/>
      <c r="I55" s="231"/>
      <c r="J55" s="231"/>
      <c r="K55" s="231"/>
      <c r="L55" s="231"/>
    </row>
    <row r="56" customFormat="false" ht="20.25" hidden="false" customHeight="false" outlineLevel="0" collapsed="false">
      <c r="B56" s="228"/>
      <c r="I56" s="231"/>
      <c r="J56" s="231"/>
      <c r="K56" s="231"/>
      <c r="L56" s="231"/>
    </row>
    <row r="57" customFormat="false" ht="20.25" hidden="false" customHeight="false" outlineLevel="0" collapsed="false">
      <c r="B57" s="228"/>
      <c r="I57" s="231"/>
      <c r="J57" s="231"/>
      <c r="K57" s="231"/>
      <c r="L57" s="231"/>
    </row>
    <row r="58" customFormat="false" ht="20.25" hidden="false" customHeight="false" outlineLevel="0" collapsed="false">
      <c r="B58" s="228"/>
      <c r="I58" s="231"/>
      <c r="J58" s="231"/>
      <c r="K58" s="231"/>
      <c r="L58" s="231"/>
    </row>
    <row r="59" customFormat="false" ht="20.25" hidden="false" customHeight="false" outlineLevel="0" collapsed="false">
      <c r="B59" s="228"/>
      <c r="I59" s="231"/>
      <c r="J59" s="231"/>
      <c r="K59" s="231"/>
      <c r="L59" s="231"/>
    </row>
    <row r="60" customFormat="false" ht="20.25" hidden="false" customHeight="false" outlineLevel="0" collapsed="false">
      <c r="B60" s="228"/>
      <c r="I60" s="231"/>
      <c r="J60" s="231"/>
      <c r="K60" s="231"/>
      <c r="L60" s="231"/>
    </row>
    <row r="61" customFormat="false" ht="20.25" hidden="false" customHeight="false" outlineLevel="0" collapsed="false">
      <c r="B61" s="228"/>
      <c r="I61" s="231"/>
      <c r="J61" s="231"/>
      <c r="K61" s="231"/>
      <c r="L61" s="231"/>
    </row>
    <row r="62" customFormat="false" ht="20.25" hidden="false" customHeight="false" outlineLevel="0" collapsed="false">
      <c r="B62" s="228"/>
      <c r="I62" s="231"/>
      <c r="J62" s="231"/>
      <c r="K62" s="231"/>
      <c r="L62" s="231"/>
    </row>
    <row r="63" customFormat="false" ht="20.25" hidden="false" customHeight="false" outlineLevel="0" collapsed="false">
      <c r="B63" s="228"/>
      <c r="I63" s="231"/>
      <c r="J63" s="231"/>
      <c r="K63" s="231"/>
      <c r="L63" s="231"/>
    </row>
    <row r="64" customFormat="false" ht="20.25" hidden="false" customHeight="false" outlineLevel="0" collapsed="false">
      <c r="B64" s="228"/>
      <c r="I64" s="231"/>
      <c r="J64" s="231"/>
      <c r="K64" s="231"/>
      <c r="L64" s="231"/>
    </row>
    <row r="65" customFormat="false" ht="20.25" hidden="false" customHeight="false" outlineLevel="0" collapsed="false">
      <c r="B65" s="228"/>
      <c r="I65" s="231"/>
      <c r="J65" s="231"/>
      <c r="K65" s="231"/>
      <c r="L65" s="231"/>
    </row>
    <row r="66" customFormat="false" ht="20.25" hidden="false" customHeight="false" outlineLevel="0" collapsed="false">
      <c r="B66" s="228"/>
      <c r="I66" s="231"/>
      <c r="J66" s="231"/>
      <c r="K66" s="231"/>
      <c r="L66" s="231"/>
    </row>
    <row r="67" customFormat="false" ht="20.25" hidden="false" customHeight="false" outlineLevel="0" collapsed="false">
      <c r="B67" s="228"/>
      <c r="I67" s="231"/>
      <c r="J67" s="231"/>
      <c r="K67" s="231"/>
      <c r="L67" s="231"/>
    </row>
    <row r="68" customFormat="false" ht="20.25" hidden="false" customHeight="false" outlineLevel="0" collapsed="false">
      <c r="B68" s="228"/>
      <c r="I68" s="231"/>
      <c r="J68" s="231"/>
      <c r="K68" s="231"/>
      <c r="L68" s="231"/>
    </row>
    <row r="69" customFormat="false" ht="20.25" hidden="false" customHeight="false" outlineLevel="0" collapsed="false">
      <c r="B69" s="228"/>
      <c r="I69" s="231"/>
      <c r="J69" s="231"/>
      <c r="K69" s="231"/>
      <c r="L69" s="231"/>
    </row>
    <row r="70" customFormat="false" ht="20.25" hidden="false" customHeight="false" outlineLevel="0" collapsed="false">
      <c r="B70" s="228"/>
      <c r="I70" s="231"/>
      <c r="J70" s="231"/>
      <c r="K70" s="231"/>
      <c r="L70" s="231"/>
    </row>
    <row r="71" customFormat="false" ht="20.25" hidden="false" customHeight="false" outlineLevel="0" collapsed="false">
      <c r="B71" s="228"/>
      <c r="I71" s="231"/>
      <c r="J71" s="231"/>
      <c r="K71" s="231"/>
      <c r="L71" s="231"/>
    </row>
    <row r="72" customFormat="false" ht="20.25" hidden="false" customHeight="false" outlineLevel="0" collapsed="false">
      <c r="B72" s="228"/>
      <c r="I72" s="231"/>
      <c r="J72" s="231"/>
      <c r="K72" s="231"/>
      <c r="L72" s="231"/>
    </row>
    <row r="73" customFormat="false" ht="20.25" hidden="false" customHeight="false" outlineLevel="0" collapsed="false">
      <c r="B73" s="228"/>
      <c r="I73" s="231"/>
      <c r="J73" s="231"/>
      <c r="K73" s="231"/>
      <c r="L73" s="231"/>
    </row>
    <row r="74" customFormat="false" ht="20.25" hidden="false" customHeight="false" outlineLevel="0" collapsed="false">
      <c r="B74" s="228"/>
      <c r="I74" s="231"/>
      <c r="J74" s="231"/>
      <c r="K74" s="231"/>
      <c r="L74" s="231"/>
    </row>
    <row r="75" customFormat="false" ht="20.25" hidden="false" customHeight="false" outlineLevel="0" collapsed="false">
      <c r="B75" s="228"/>
      <c r="I75" s="231"/>
      <c r="J75" s="231"/>
      <c r="K75" s="231"/>
      <c r="L75" s="231"/>
    </row>
    <row r="76" customFormat="false" ht="20.25" hidden="false" customHeight="false" outlineLevel="0" collapsed="false">
      <c r="B76" s="228"/>
      <c r="I76" s="231"/>
      <c r="J76" s="231"/>
      <c r="K76" s="231"/>
      <c r="L76" s="231"/>
    </row>
    <row r="77" customFormat="false" ht="20.25" hidden="false" customHeight="false" outlineLevel="0" collapsed="false">
      <c r="B77" s="228"/>
      <c r="I77" s="231"/>
      <c r="J77" s="231"/>
      <c r="K77" s="231"/>
      <c r="L77" s="231"/>
    </row>
    <row r="78" customFormat="false" ht="20.25" hidden="false" customHeight="false" outlineLevel="0" collapsed="false">
      <c r="B78" s="228"/>
      <c r="I78" s="231"/>
      <c r="J78" s="231"/>
      <c r="K78" s="231"/>
      <c r="L78" s="231"/>
    </row>
    <row r="79" customFormat="false" ht="20.25" hidden="false" customHeight="false" outlineLevel="0" collapsed="false">
      <c r="B79" s="228"/>
      <c r="I79" s="231"/>
      <c r="J79" s="231"/>
      <c r="K79" s="231"/>
      <c r="L79" s="231"/>
    </row>
    <row r="80" customFormat="false" ht="20.25" hidden="false" customHeight="false" outlineLevel="0" collapsed="false">
      <c r="B80" s="228"/>
      <c r="I80" s="231"/>
      <c r="J80" s="231"/>
      <c r="K80" s="231"/>
      <c r="L80" s="231"/>
    </row>
    <row r="81" customFormat="false" ht="20.25" hidden="false" customHeight="false" outlineLevel="0" collapsed="false">
      <c r="B81" s="228"/>
      <c r="I81" s="231"/>
      <c r="J81" s="231"/>
      <c r="K81" s="231"/>
      <c r="L81" s="231"/>
    </row>
    <row r="82" customFormat="false" ht="20.25" hidden="false" customHeight="false" outlineLevel="0" collapsed="false">
      <c r="B82" s="228"/>
      <c r="I82" s="231"/>
      <c r="J82" s="231"/>
      <c r="K82" s="231"/>
      <c r="L82" s="231"/>
    </row>
    <row r="83" customFormat="false" ht="20.25" hidden="false" customHeight="false" outlineLevel="0" collapsed="false">
      <c r="B83" s="228"/>
      <c r="I83" s="231"/>
      <c r="J83" s="231"/>
      <c r="K83" s="231"/>
      <c r="L83" s="231"/>
    </row>
    <row r="84" customFormat="false" ht="20.25" hidden="false" customHeight="false" outlineLevel="0" collapsed="false">
      <c r="B84" s="228"/>
      <c r="I84" s="231"/>
      <c r="J84" s="231"/>
      <c r="K84" s="231"/>
      <c r="L84" s="231"/>
    </row>
    <row r="85" customFormat="false" ht="20.25" hidden="false" customHeight="false" outlineLevel="0" collapsed="false">
      <c r="B85" s="228"/>
      <c r="I85" s="231"/>
      <c r="J85" s="231"/>
      <c r="K85" s="231"/>
      <c r="L85" s="231"/>
    </row>
    <row r="86" customFormat="false" ht="20.25" hidden="false" customHeight="false" outlineLevel="0" collapsed="false">
      <c r="B86" s="228"/>
      <c r="I86" s="231"/>
      <c r="J86" s="231"/>
      <c r="K86" s="231"/>
      <c r="L86" s="231"/>
    </row>
    <row r="87" customFormat="false" ht="20.25" hidden="false" customHeight="false" outlineLevel="0" collapsed="false">
      <c r="B87" s="228"/>
      <c r="I87" s="231"/>
      <c r="J87" s="231"/>
      <c r="K87" s="231"/>
      <c r="L87" s="231"/>
    </row>
    <row r="88" customFormat="false" ht="20.25" hidden="false" customHeight="false" outlineLevel="0" collapsed="false">
      <c r="B88" s="228"/>
      <c r="I88" s="231"/>
      <c r="J88" s="231"/>
      <c r="K88" s="231"/>
      <c r="L88" s="231"/>
    </row>
    <row r="89" customFormat="false" ht="20.25" hidden="false" customHeight="false" outlineLevel="0" collapsed="false">
      <c r="B89" s="228"/>
      <c r="I89" s="231"/>
      <c r="J89" s="231"/>
      <c r="K89" s="231"/>
      <c r="L89" s="231"/>
    </row>
    <row r="90" customFormat="false" ht="20.25" hidden="false" customHeight="false" outlineLevel="0" collapsed="false">
      <c r="B90" s="228"/>
      <c r="I90" s="231"/>
      <c r="J90" s="231"/>
      <c r="K90" s="231"/>
      <c r="L90" s="231"/>
    </row>
    <row r="91" customFormat="false" ht="20.25" hidden="false" customHeight="false" outlineLevel="0" collapsed="false">
      <c r="B91" s="228"/>
      <c r="I91" s="231"/>
      <c r="J91" s="231"/>
      <c r="K91" s="231"/>
      <c r="L91" s="231"/>
    </row>
    <row r="92" customFormat="false" ht="20.25" hidden="false" customHeight="false" outlineLevel="0" collapsed="false">
      <c r="B92" s="228"/>
      <c r="I92" s="231"/>
      <c r="J92" s="231"/>
      <c r="K92" s="231"/>
      <c r="L92" s="231"/>
    </row>
    <row r="93" customFormat="false" ht="20.25" hidden="false" customHeight="false" outlineLevel="0" collapsed="false">
      <c r="B93" s="228"/>
      <c r="I93" s="231"/>
      <c r="J93" s="231"/>
      <c r="K93" s="231"/>
      <c r="L93" s="231"/>
    </row>
    <row r="94" customFormat="false" ht="20.25" hidden="false" customHeight="false" outlineLevel="0" collapsed="false">
      <c r="B94" s="228"/>
      <c r="I94" s="231"/>
      <c r="J94" s="231"/>
      <c r="K94" s="231"/>
      <c r="L94" s="231"/>
    </row>
    <row r="95" customFormat="false" ht="20.25" hidden="false" customHeight="false" outlineLevel="0" collapsed="false">
      <c r="B95" s="228"/>
      <c r="I95" s="231"/>
      <c r="J95" s="231"/>
      <c r="K95" s="231"/>
      <c r="L95" s="231"/>
    </row>
    <row r="96" customFormat="false" ht="20.25" hidden="false" customHeight="false" outlineLevel="0" collapsed="false">
      <c r="B96" s="228"/>
      <c r="I96" s="231"/>
      <c r="J96" s="231"/>
      <c r="K96" s="231"/>
      <c r="L96" s="231"/>
    </row>
    <row r="97" customFormat="false" ht="20.25" hidden="false" customHeight="false" outlineLevel="0" collapsed="false">
      <c r="B97" s="228"/>
      <c r="I97" s="231"/>
      <c r="J97" s="231"/>
      <c r="K97" s="231"/>
      <c r="L97" s="231"/>
    </row>
    <row r="98" customFormat="false" ht="20.25" hidden="false" customHeight="false" outlineLevel="0" collapsed="false">
      <c r="B98" s="228"/>
      <c r="I98" s="231"/>
      <c r="J98" s="231"/>
      <c r="K98" s="231"/>
      <c r="L98" s="231"/>
    </row>
    <row r="99" customFormat="false" ht="20.25" hidden="false" customHeight="false" outlineLevel="0" collapsed="false">
      <c r="B99" s="228"/>
      <c r="I99" s="231"/>
      <c r="J99" s="231"/>
      <c r="K99" s="231"/>
      <c r="L99" s="231"/>
    </row>
    <row r="100" customFormat="false" ht="20.25" hidden="false" customHeight="false" outlineLevel="0" collapsed="false">
      <c r="B100" s="228"/>
      <c r="I100" s="231"/>
      <c r="J100" s="231"/>
      <c r="K100" s="231"/>
      <c r="L100" s="231"/>
    </row>
    <row r="101" customFormat="false" ht="20.25" hidden="false" customHeight="false" outlineLevel="0" collapsed="false">
      <c r="B101" s="228"/>
      <c r="I101" s="231"/>
      <c r="J101" s="231"/>
      <c r="K101" s="231"/>
      <c r="L101" s="231"/>
    </row>
    <row r="102" customFormat="false" ht="20.25" hidden="false" customHeight="false" outlineLevel="0" collapsed="false">
      <c r="B102" s="228"/>
      <c r="I102" s="231"/>
      <c r="J102" s="231"/>
      <c r="K102" s="231"/>
      <c r="L102" s="231"/>
    </row>
    <row r="103" customFormat="false" ht="20.25" hidden="false" customHeight="false" outlineLevel="0" collapsed="false">
      <c r="B103" s="228"/>
      <c r="I103" s="231"/>
      <c r="J103" s="231"/>
      <c r="K103" s="231"/>
      <c r="L103" s="231"/>
    </row>
    <row r="104" customFormat="false" ht="20.25" hidden="false" customHeight="false" outlineLevel="0" collapsed="false">
      <c r="B104" s="228"/>
      <c r="I104" s="231"/>
      <c r="J104" s="231"/>
      <c r="K104" s="231"/>
      <c r="L104" s="231"/>
    </row>
    <row r="105" customFormat="false" ht="20.25" hidden="false" customHeight="false" outlineLevel="0" collapsed="false">
      <c r="B105" s="228"/>
      <c r="I105" s="231"/>
      <c r="J105" s="231"/>
      <c r="K105" s="231"/>
      <c r="L105" s="231"/>
    </row>
    <row r="106" customFormat="false" ht="20.25" hidden="false" customHeight="false" outlineLevel="0" collapsed="false">
      <c r="B106" s="228"/>
      <c r="I106" s="231"/>
      <c r="J106" s="231"/>
      <c r="K106" s="231"/>
      <c r="L106" s="231"/>
    </row>
    <row r="107" customFormat="false" ht="20.25" hidden="false" customHeight="false" outlineLevel="0" collapsed="false">
      <c r="B107" s="228"/>
      <c r="I107" s="231"/>
      <c r="J107" s="231"/>
      <c r="K107" s="231"/>
      <c r="L107" s="231"/>
    </row>
    <row r="108" customFormat="false" ht="20.25" hidden="false" customHeight="false" outlineLevel="0" collapsed="false">
      <c r="B108" s="228"/>
      <c r="I108" s="231"/>
      <c r="J108" s="231"/>
      <c r="K108" s="231"/>
      <c r="L108" s="231"/>
    </row>
    <row r="109" customFormat="false" ht="20.25" hidden="false" customHeight="false" outlineLevel="0" collapsed="false">
      <c r="B109" s="228"/>
      <c r="I109" s="231"/>
      <c r="J109" s="231"/>
      <c r="K109" s="231"/>
      <c r="L109" s="231"/>
    </row>
    <row r="110" customFormat="false" ht="20.25" hidden="false" customHeight="false" outlineLevel="0" collapsed="false">
      <c r="B110" s="228"/>
      <c r="I110" s="231"/>
      <c r="J110" s="231"/>
      <c r="K110" s="231"/>
      <c r="L110" s="231"/>
    </row>
    <row r="111" customFormat="false" ht="20.25" hidden="false" customHeight="false" outlineLevel="0" collapsed="false">
      <c r="B111" s="228"/>
      <c r="I111" s="231"/>
      <c r="J111" s="231"/>
      <c r="K111" s="231"/>
      <c r="L111" s="231"/>
    </row>
    <row r="112" customFormat="false" ht="20.25" hidden="false" customHeight="false" outlineLevel="0" collapsed="false">
      <c r="B112" s="228"/>
      <c r="I112" s="231"/>
      <c r="J112" s="231"/>
      <c r="K112" s="231"/>
      <c r="L112" s="231"/>
    </row>
    <row r="113" customFormat="false" ht="20.25" hidden="false" customHeight="false" outlineLevel="0" collapsed="false">
      <c r="B113" s="228"/>
      <c r="I113" s="231"/>
      <c r="J113" s="231"/>
      <c r="K113" s="231"/>
      <c r="L113" s="231"/>
    </row>
    <row r="114" customFormat="false" ht="20.25" hidden="false" customHeight="false" outlineLevel="0" collapsed="false">
      <c r="B114" s="228"/>
      <c r="I114" s="231"/>
      <c r="J114" s="231"/>
      <c r="K114" s="231"/>
      <c r="L114" s="231"/>
    </row>
    <row r="115" customFormat="false" ht="20.25" hidden="false" customHeight="false" outlineLevel="0" collapsed="false">
      <c r="B115" s="228"/>
      <c r="I115" s="231"/>
      <c r="J115" s="231"/>
      <c r="K115" s="231"/>
      <c r="L115" s="231"/>
    </row>
    <row r="116" customFormat="false" ht="20.25" hidden="false" customHeight="false" outlineLevel="0" collapsed="false">
      <c r="B116" s="228"/>
      <c r="I116" s="231"/>
      <c r="J116" s="231"/>
      <c r="K116" s="231"/>
      <c r="L116" s="231"/>
    </row>
    <row r="117" customFormat="false" ht="20.25" hidden="false" customHeight="false" outlineLevel="0" collapsed="false">
      <c r="B117" s="228"/>
      <c r="I117" s="231"/>
      <c r="J117" s="231"/>
      <c r="K117" s="231"/>
      <c r="L117" s="231"/>
    </row>
    <row r="118" customFormat="false" ht="20.25" hidden="false" customHeight="false" outlineLevel="0" collapsed="false">
      <c r="B118" s="228"/>
      <c r="I118" s="231"/>
      <c r="J118" s="231"/>
      <c r="K118" s="231"/>
      <c r="L118" s="231"/>
    </row>
    <row r="119" customFormat="false" ht="20.25" hidden="false" customHeight="false" outlineLevel="0" collapsed="false">
      <c r="B119" s="228"/>
      <c r="I119" s="231"/>
      <c r="J119" s="231"/>
      <c r="K119" s="231"/>
      <c r="L119" s="231"/>
    </row>
    <row r="120" customFormat="false" ht="20.25" hidden="false" customHeight="false" outlineLevel="0" collapsed="false">
      <c r="B120" s="228"/>
      <c r="I120" s="231"/>
      <c r="J120" s="231"/>
      <c r="K120" s="231"/>
      <c r="L120" s="231"/>
    </row>
    <row r="121" customFormat="false" ht="20.25" hidden="false" customHeight="false" outlineLevel="0" collapsed="false">
      <c r="B121" s="228"/>
      <c r="I121" s="231"/>
      <c r="J121" s="231"/>
      <c r="K121" s="231"/>
      <c r="L121" s="231"/>
    </row>
    <row r="122" customFormat="false" ht="20.25" hidden="false" customHeight="false" outlineLevel="0" collapsed="false">
      <c r="B122" s="228"/>
      <c r="I122" s="231"/>
      <c r="J122" s="231"/>
      <c r="K122" s="231"/>
      <c r="L122" s="231"/>
    </row>
    <row r="123" customFormat="false" ht="20.25" hidden="false" customHeight="false" outlineLevel="0" collapsed="false">
      <c r="B123" s="228"/>
      <c r="I123" s="231"/>
      <c r="J123" s="231"/>
      <c r="K123" s="231"/>
      <c r="L123" s="231"/>
    </row>
    <row r="124" customFormat="false" ht="20.25" hidden="false" customHeight="false" outlineLevel="0" collapsed="false">
      <c r="B124" s="228"/>
      <c r="I124" s="231"/>
      <c r="J124" s="231"/>
      <c r="K124" s="231"/>
      <c r="L124" s="231"/>
    </row>
    <row r="125" customFormat="false" ht="20.25" hidden="false" customHeight="false" outlineLevel="0" collapsed="false">
      <c r="B125" s="228"/>
      <c r="I125" s="231"/>
      <c r="J125" s="231"/>
      <c r="K125" s="231"/>
      <c r="L125" s="231"/>
    </row>
    <row r="126" customFormat="false" ht="20.25" hidden="false" customHeight="false" outlineLevel="0" collapsed="false">
      <c r="B126" s="228"/>
      <c r="I126" s="231"/>
      <c r="J126" s="231"/>
      <c r="K126" s="231"/>
      <c r="L126" s="231"/>
    </row>
    <row r="127" customFormat="false" ht="20.25" hidden="false" customHeight="false" outlineLevel="0" collapsed="false">
      <c r="B127" s="228"/>
      <c r="I127" s="231"/>
      <c r="J127" s="231"/>
      <c r="K127" s="231"/>
      <c r="L127" s="231"/>
    </row>
    <row r="128" customFormat="false" ht="20.25" hidden="false" customHeight="false" outlineLevel="0" collapsed="false">
      <c r="B128" s="228"/>
      <c r="I128" s="231"/>
      <c r="J128" s="231"/>
      <c r="K128" s="231"/>
      <c r="L128" s="231"/>
    </row>
    <row r="129" customFormat="false" ht="20.25" hidden="false" customHeight="false" outlineLevel="0" collapsed="false">
      <c r="B129" s="228"/>
      <c r="I129" s="231"/>
      <c r="J129" s="231"/>
      <c r="K129" s="231"/>
      <c r="L129" s="231"/>
    </row>
    <row r="130" customFormat="false" ht="20.25" hidden="false" customHeight="false" outlineLevel="0" collapsed="false">
      <c r="B130" s="228"/>
      <c r="I130" s="231"/>
      <c r="J130" s="231"/>
      <c r="K130" s="231"/>
      <c r="L130" s="231"/>
    </row>
    <row r="131" customFormat="false" ht="20.25" hidden="false" customHeight="false" outlineLevel="0" collapsed="false">
      <c r="B131" s="228"/>
      <c r="I131" s="231"/>
      <c r="J131" s="231"/>
      <c r="K131" s="231"/>
      <c r="L131" s="231"/>
    </row>
    <row r="132" customFormat="false" ht="20.25" hidden="false" customHeight="false" outlineLevel="0" collapsed="false">
      <c r="I132" s="231"/>
      <c r="J132" s="231"/>
      <c r="K132" s="231"/>
      <c r="L132" s="231"/>
    </row>
    <row r="133" customFormat="false" ht="20.25" hidden="false" customHeight="false" outlineLevel="0" collapsed="false">
      <c r="I133" s="231"/>
      <c r="J133" s="231"/>
      <c r="K133" s="231"/>
      <c r="L133" s="231"/>
    </row>
    <row r="134" customFormat="false" ht="20.25" hidden="false" customHeight="false" outlineLevel="0" collapsed="false">
      <c r="I134" s="231"/>
      <c r="J134" s="231"/>
      <c r="K134" s="231"/>
      <c r="L134" s="231"/>
    </row>
    <row r="135" customFormat="false" ht="20.25" hidden="false" customHeight="false" outlineLevel="0" collapsed="false">
      <c r="I135" s="231"/>
      <c r="J135" s="231"/>
      <c r="K135" s="231"/>
      <c r="L135" s="231"/>
    </row>
    <row r="136" customFormat="false" ht="20.25" hidden="false" customHeight="false" outlineLevel="0" collapsed="false">
      <c r="I136" s="231"/>
      <c r="J136" s="231"/>
      <c r="K136" s="231"/>
      <c r="L136" s="231"/>
    </row>
    <row r="137" customFormat="false" ht="20.25" hidden="false" customHeight="false" outlineLevel="0" collapsed="false">
      <c r="I137" s="231"/>
      <c r="J137" s="231"/>
      <c r="K137" s="231"/>
      <c r="L137" s="231"/>
    </row>
    <row r="138" customFormat="false" ht="20.25" hidden="false" customHeight="false" outlineLevel="0" collapsed="false">
      <c r="I138" s="231"/>
      <c r="J138" s="231"/>
      <c r="K138" s="231"/>
      <c r="L138" s="231"/>
    </row>
    <row r="139" customFormat="false" ht="20.25" hidden="false" customHeight="false" outlineLevel="0" collapsed="false">
      <c r="I139" s="231"/>
      <c r="J139" s="231"/>
      <c r="K139" s="231"/>
      <c r="L139" s="231"/>
    </row>
    <row r="140" customFormat="false" ht="20.25" hidden="false" customHeight="false" outlineLevel="0" collapsed="false">
      <c r="I140" s="231"/>
      <c r="J140" s="231"/>
      <c r="K140" s="231"/>
      <c r="L140" s="231"/>
    </row>
    <row r="141" customFormat="false" ht="20.25" hidden="false" customHeight="false" outlineLevel="0" collapsed="false">
      <c r="I141" s="231"/>
      <c r="J141" s="231"/>
      <c r="K141" s="231"/>
      <c r="L141" s="231"/>
    </row>
    <row r="142" customFormat="false" ht="20.25" hidden="false" customHeight="false" outlineLevel="0" collapsed="false">
      <c r="I142" s="231"/>
      <c r="J142" s="231"/>
      <c r="K142" s="231"/>
      <c r="L142" s="231"/>
    </row>
    <row r="143" customFormat="false" ht="20.25" hidden="false" customHeight="false" outlineLevel="0" collapsed="false">
      <c r="I143" s="231"/>
      <c r="J143" s="231"/>
      <c r="K143" s="231"/>
      <c r="L143" s="231"/>
    </row>
    <row r="144" customFormat="false" ht="20.25" hidden="false" customHeight="false" outlineLevel="0" collapsed="false">
      <c r="I144" s="231"/>
      <c r="J144" s="231"/>
      <c r="K144" s="231"/>
      <c r="L144" s="231"/>
    </row>
    <row r="145" customFormat="false" ht="20.25" hidden="false" customHeight="false" outlineLevel="0" collapsed="false">
      <c r="I145" s="231"/>
      <c r="J145" s="231"/>
      <c r="K145" s="231"/>
      <c r="L145" s="231"/>
    </row>
    <row r="146" customFormat="false" ht="20.25" hidden="false" customHeight="false" outlineLevel="0" collapsed="false">
      <c r="I146" s="231"/>
      <c r="J146" s="231"/>
      <c r="K146" s="231"/>
      <c r="L146" s="231"/>
    </row>
    <row r="147" customFormat="false" ht="20.25" hidden="false" customHeight="false" outlineLevel="0" collapsed="false">
      <c r="I147" s="231"/>
      <c r="J147" s="231"/>
      <c r="K147" s="231"/>
      <c r="L147" s="231"/>
    </row>
    <row r="148" customFormat="false" ht="20.25" hidden="false" customHeight="false" outlineLevel="0" collapsed="false">
      <c r="I148" s="231"/>
      <c r="J148" s="231"/>
      <c r="K148" s="231"/>
      <c r="L148" s="231"/>
    </row>
    <row r="149" customFormat="false" ht="20.25" hidden="false" customHeight="false" outlineLevel="0" collapsed="false">
      <c r="I149" s="231"/>
      <c r="J149" s="231"/>
      <c r="K149" s="231"/>
      <c r="L149" s="231"/>
    </row>
    <row r="150" customFormat="false" ht="20.25" hidden="false" customHeight="false" outlineLevel="0" collapsed="false">
      <c r="I150" s="231"/>
      <c r="J150" s="231"/>
      <c r="K150" s="231"/>
      <c r="L150" s="231"/>
    </row>
    <row r="151" customFormat="false" ht="20.25" hidden="false" customHeight="false" outlineLevel="0" collapsed="false">
      <c r="I151" s="231"/>
      <c r="J151" s="231"/>
      <c r="K151" s="231"/>
      <c r="L151" s="231"/>
    </row>
    <row r="152" customFormat="false" ht="20.25" hidden="false" customHeight="false" outlineLevel="0" collapsed="false">
      <c r="I152" s="231"/>
      <c r="J152" s="231"/>
      <c r="K152" s="231"/>
      <c r="L152" s="231"/>
    </row>
    <row r="153" customFormat="false" ht="20.25" hidden="false" customHeight="false" outlineLevel="0" collapsed="false">
      <c r="I153" s="231"/>
      <c r="J153" s="231"/>
      <c r="K153" s="231"/>
      <c r="L153" s="231"/>
    </row>
    <row r="154" customFormat="false" ht="20.25" hidden="false" customHeight="false" outlineLevel="0" collapsed="false">
      <c r="I154" s="231"/>
      <c r="J154" s="231"/>
      <c r="K154" s="231"/>
      <c r="L154" s="231"/>
    </row>
    <row r="155" customFormat="false" ht="20.25" hidden="false" customHeight="false" outlineLevel="0" collapsed="false">
      <c r="I155" s="231"/>
      <c r="J155" s="231"/>
      <c r="K155" s="231"/>
      <c r="L155" s="231"/>
    </row>
    <row r="156" customFormat="false" ht="20.25" hidden="false" customHeight="false" outlineLevel="0" collapsed="false">
      <c r="I156" s="231"/>
      <c r="J156" s="231"/>
      <c r="K156" s="231"/>
      <c r="L156" s="231"/>
    </row>
    <row r="157" customFormat="false" ht="20.25" hidden="false" customHeight="false" outlineLevel="0" collapsed="false">
      <c r="I157" s="231"/>
      <c r="J157" s="231"/>
      <c r="K157" s="231"/>
      <c r="L157" s="231"/>
    </row>
    <row r="158" customFormat="false" ht="20.25" hidden="false" customHeight="false" outlineLevel="0" collapsed="false">
      <c r="I158" s="231"/>
      <c r="J158" s="231"/>
      <c r="K158" s="231"/>
      <c r="L158" s="231"/>
    </row>
    <row r="159" customFormat="false" ht="20.25" hidden="false" customHeight="false" outlineLevel="0" collapsed="false">
      <c r="I159" s="231"/>
      <c r="J159" s="231"/>
      <c r="K159" s="231"/>
      <c r="L159" s="231"/>
    </row>
    <row r="160" customFormat="false" ht="20.25" hidden="false" customHeight="false" outlineLevel="0" collapsed="false">
      <c r="I160" s="231"/>
      <c r="J160" s="231"/>
      <c r="K160" s="231"/>
      <c r="L160" s="231"/>
    </row>
    <row r="161" customFormat="false" ht="20.25" hidden="false" customHeight="false" outlineLevel="0" collapsed="false">
      <c r="I161" s="231"/>
      <c r="J161" s="231"/>
      <c r="K161" s="231"/>
      <c r="L161" s="231"/>
    </row>
    <row r="162" customFormat="false" ht="20.25" hidden="false" customHeight="false" outlineLevel="0" collapsed="false">
      <c r="I162" s="231"/>
      <c r="J162" s="231"/>
      <c r="K162" s="231"/>
      <c r="L162" s="231"/>
    </row>
    <row r="163" customFormat="false" ht="20.25" hidden="false" customHeight="false" outlineLevel="0" collapsed="false">
      <c r="I163" s="231"/>
      <c r="J163" s="231"/>
      <c r="K163" s="231"/>
      <c r="L163" s="231"/>
    </row>
    <row r="164" customFormat="false" ht="20.25" hidden="false" customHeight="false" outlineLevel="0" collapsed="false">
      <c r="I164" s="231"/>
      <c r="J164" s="231"/>
      <c r="K164" s="231"/>
      <c r="L164" s="231"/>
    </row>
    <row r="165" customFormat="false" ht="20.25" hidden="false" customHeight="false" outlineLevel="0" collapsed="false">
      <c r="I165" s="231"/>
      <c r="J165" s="231"/>
      <c r="K165" s="231"/>
      <c r="L165" s="231"/>
    </row>
    <row r="166" customFormat="false" ht="20.25" hidden="false" customHeight="false" outlineLevel="0" collapsed="false">
      <c r="I166" s="231"/>
      <c r="J166" s="231"/>
      <c r="K166" s="231"/>
      <c r="L166" s="231"/>
    </row>
    <row r="167" customFormat="false" ht="20.25" hidden="false" customHeight="false" outlineLevel="0" collapsed="false">
      <c r="I167" s="231"/>
      <c r="J167" s="231"/>
      <c r="K167" s="231"/>
      <c r="L167" s="231"/>
    </row>
    <row r="168" customFormat="false" ht="20.25" hidden="false" customHeight="false" outlineLevel="0" collapsed="false">
      <c r="I168" s="231"/>
      <c r="J168" s="231"/>
      <c r="K168" s="231"/>
      <c r="L168" s="231"/>
    </row>
    <row r="169" customFormat="false" ht="20.25" hidden="false" customHeight="false" outlineLevel="0" collapsed="false">
      <c r="I169" s="231"/>
      <c r="J169" s="231"/>
      <c r="K169" s="231"/>
      <c r="L169" s="231"/>
    </row>
    <row r="170" customFormat="false" ht="20.25" hidden="false" customHeight="false" outlineLevel="0" collapsed="false">
      <c r="I170" s="231"/>
      <c r="J170" s="231"/>
      <c r="K170" s="231"/>
      <c r="L170" s="231"/>
    </row>
    <row r="171" customFormat="false" ht="20.25" hidden="false" customHeight="false" outlineLevel="0" collapsed="false">
      <c r="I171" s="231"/>
      <c r="J171" s="231"/>
      <c r="K171" s="231"/>
      <c r="L171" s="231"/>
    </row>
    <row r="172" customFormat="false" ht="20.25" hidden="false" customHeight="false" outlineLevel="0" collapsed="false">
      <c r="I172" s="231"/>
      <c r="J172" s="231"/>
      <c r="K172" s="231"/>
      <c r="L172" s="231"/>
    </row>
    <row r="173" customFormat="false" ht="20.25" hidden="false" customHeight="false" outlineLevel="0" collapsed="false">
      <c r="I173" s="231"/>
      <c r="J173" s="231"/>
      <c r="K173" s="231"/>
      <c r="L173" s="231"/>
    </row>
    <row r="174" customFormat="false" ht="20.25" hidden="false" customHeight="false" outlineLevel="0" collapsed="false">
      <c r="I174" s="231"/>
      <c r="J174" s="231"/>
      <c r="K174" s="231"/>
      <c r="L174" s="231"/>
    </row>
    <row r="175" customFormat="false" ht="20.25" hidden="false" customHeight="false" outlineLevel="0" collapsed="false">
      <c r="I175" s="231"/>
      <c r="J175" s="231"/>
      <c r="K175" s="231"/>
      <c r="L175" s="231"/>
    </row>
    <row r="176" customFormat="false" ht="20.25" hidden="false" customHeight="false" outlineLevel="0" collapsed="false">
      <c r="I176" s="231"/>
      <c r="J176" s="231"/>
      <c r="K176" s="231"/>
      <c r="L176" s="231"/>
    </row>
    <row r="177" customFormat="false" ht="20.25" hidden="false" customHeight="false" outlineLevel="0" collapsed="false">
      <c r="I177" s="231"/>
      <c r="J177" s="231"/>
      <c r="K177" s="231"/>
      <c r="L177" s="231"/>
    </row>
    <row r="178" customFormat="false" ht="20.25" hidden="false" customHeight="false" outlineLevel="0" collapsed="false">
      <c r="I178" s="231"/>
      <c r="J178" s="231"/>
      <c r="K178" s="231"/>
      <c r="L178" s="231"/>
    </row>
    <row r="179" customFormat="false" ht="20.25" hidden="false" customHeight="false" outlineLevel="0" collapsed="false">
      <c r="I179" s="231"/>
      <c r="J179" s="231"/>
      <c r="K179" s="231"/>
      <c r="L179" s="231"/>
    </row>
    <row r="180" customFormat="false" ht="20.25" hidden="false" customHeight="false" outlineLevel="0" collapsed="false">
      <c r="I180" s="231"/>
      <c r="J180" s="231"/>
      <c r="K180" s="231"/>
      <c r="L180" s="231"/>
    </row>
    <row r="181" customFormat="false" ht="20.25" hidden="false" customHeight="false" outlineLevel="0" collapsed="false">
      <c r="I181" s="231"/>
      <c r="J181" s="231"/>
      <c r="K181" s="231"/>
      <c r="L181" s="231"/>
    </row>
    <row r="182" customFormat="false" ht="20.25" hidden="false" customHeight="false" outlineLevel="0" collapsed="false">
      <c r="I182" s="231"/>
      <c r="J182" s="231"/>
      <c r="K182" s="231"/>
      <c r="L182" s="231"/>
    </row>
    <row r="183" customFormat="false" ht="20.25" hidden="false" customHeight="false" outlineLevel="0" collapsed="false">
      <c r="I183" s="231"/>
      <c r="J183" s="231"/>
      <c r="K183" s="231"/>
      <c r="L183" s="231"/>
    </row>
    <row r="184" customFormat="false" ht="20.25" hidden="false" customHeight="false" outlineLevel="0" collapsed="false">
      <c r="I184" s="231"/>
      <c r="J184" s="231"/>
      <c r="K184" s="231"/>
      <c r="L184" s="231"/>
    </row>
    <row r="185" customFormat="false" ht="20.25" hidden="false" customHeight="false" outlineLevel="0" collapsed="false">
      <c r="I185" s="231"/>
      <c r="J185" s="231"/>
      <c r="K185" s="231"/>
      <c r="L185" s="231"/>
    </row>
    <row r="186" customFormat="false" ht="20.25" hidden="false" customHeight="false" outlineLevel="0" collapsed="false">
      <c r="I186" s="231"/>
      <c r="J186" s="231"/>
      <c r="K186" s="231"/>
      <c r="L186" s="231"/>
    </row>
    <row r="187" customFormat="false" ht="20.25" hidden="false" customHeight="false" outlineLevel="0" collapsed="false">
      <c r="I187" s="231"/>
      <c r="J187" s="231"/>
      <c r="K187" s="231"/>
      <c r="L187" s="231"/>
    </row>
    <row r="188" customFormat="false" ht="20.25" hidden="false" customHeight="false" outlineLevel="0" collapsed="false">
      <c r="I188" s="231"/>
      <c r="J188" s="231"/>
      <c r="K188" s="231"/>
      <c r="L188" s="231"/>
    </row>
    <row r="189" customFormat="false" ht="20.25" hidden="false" customHeight="false" outlineLevel="0" collapsed="false">
      <c r="I189" s="231"/>
      <c r="J189" s="231"/>
      <c r="K189" s="231"/>
      <c r="L189" s="231"/>
    </row>
    <row r="190" customFormat="false" ht="20.25" hidden="false" customHeight="false" outlineLevel="0" collapsed="false">
      <c r="I190" s="231"/>
      <c r="J190" s="231"/>
      <c r="K190" s="231"/>
      <c r="L190" s="231"/>
    </row>
    <row r="191" customFormat="false" ht="20.25" hidden="false" customHeight="false" outlineLevel="0" collapsed="false">
      <c r="I191" s="231"/>
      <c r="J191" s="231"/>
      <c r="K191" s="231"/>
      <c r="L191" s="231"/>
    </row>
    <row r="192" customFormat="false" ht="20.25" hidden="false" customHeight="false" outlineLevel="0" collapsed="false">
      <c r="I192" s="231"/>
      <c r="J192" s="231"/>
      <c r="K192" s="231"/>
      <c r="L192" s="231"/>
    </row>
    <row r="193" customFormat="false" ht="20.25" hidden="false" customHeight="false" outlineLevel="0" collapsed="false">
      <c r="I193" s="231"/>
      <c r="J193" s="231"/>
      <c r="K193" s="231"/>
      <c r="L193" s="231"/>
    </row>
    <row r="194" customFormat="false" ht="20.25" hidden="false" customHeight="false" outlineLevel="0" collapsed="false">
      <c r="I194" s="231"/>
      <c r="J194" s="231"/>
      <c r="K194" s="231"/>
      <c r="L194" s="231"/>
    </row>
  </sheetData>
  <mergeCells count="91">
    <mergeCell ref="R5:T5"/>
    <mergeCell ref="U5:W5"/>
    <mergeCell ref="X5:Z5"/>
    <mergeCell ref="AA5:AC5"/>
    <mergeCell ref="AG5:AI5"/>
    <mergeCell ref="AJ5:AL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6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X5"/>
    <mergeCell ref="DY5:EA5"/>
    <mergeCell ref="EB5:ED5"/>
    <mergeCell ref="EE5:EG5"/>
    <mergeCell ref="EH5:EJ5"/>
    <mergeCell ref="EK5:EM5"/>
    <mergeCell ref="EN5:EP5"/>
    <mergeCell ref="EQ5:ES5"/>
    <mergeCell ref="ET5:EU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  <mergeCell ref="DV6:DX6"/>
    <mergeCell ref="DY6:EA6"/>
    <mergeCell ref="EB6:ED6"/>
    <mergeCell ref="EE6:EG6"/>
    <mergeCell ref="EH6:EJ6"/>
    <mergeCell ref="EK6:EM6"/>
    <mergeCell ref="EN6:EP6"/>
    <mergeCell ref="EQ6:ES6"/>
    <mergeCell ref="DV34:DW34"/>
  </mergeCells>
  <printOptions headings="false" gridLines="false" gridLinesSet="true" horizontalCentered="false" verticalCentered="false"/>
  <pageMargins left="0.629861111111111" right="0.196527777777778" top="0.747916666666667" bottom="0.984027777777778" header="0.511811023622047" footer="0.511805555555556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rowBreaks count="1" manualBreakCount="1">
    <brk id="30" man="true" max="16383" min="0"/>
  </rowBreaks>
  <colBreaks count="9" manualBreakCount="9">
    <brk id="17" man="true" max="65535" min="0"/>
    <brk id="32" man="true" max="65535" min="0"/>
    <brk id="47" man="true" max="65535" min="0"/>
    <brk id="62" man="true" max="65535" min="0"/>
    <brk id="77" man="true" max="65535" min="0"/>
    <brk id="92" man="true" max="65535" min="0"/>
    <brk id="107" man="true" max="65535" min="0"/>
    <brk id="122" man="true" max="65535" min="0"/>
    <brk id="1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7-11-07T13:55:41Z</cp:lastPrinted>
  <dcterms:modified xsi:type="dcterms:W3CDTF">2017-11-16T13:03:24Z</dcterms:modified>
  <cp:revision>0</cp:revision>
  <dc:subject/>
  <dc:title/>
</cp:coreProperties>
</file>